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8">
  <si>
    <t xml:space="preserve">MINISTERIO DE AGRICULTURA, GANADERÍA Y PESCA</t>
  </si>
  <si>
    <t xml:space="preserve">CUADROS Y GRÁFICOS AGOST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gosto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29-08-2011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Filipinas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Ù,</t>
  </si>
  <si>
    <t xml:space="preserve">ISRAEL, COREA DEL SUR, SINGAPUR, ECUADOR, URUGUAY HOLANDA Y GUATEMALA.</t>
  </si>
  <si>
    <t xml:space="preserve">IMPORTACION  FIBRA ALGODON </t>
  </si>
  <si>
    <t xml:space="preserve">AL 31/07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Juli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FRANCIA</t>
  </si>
  <si>
    <t xml:space="preserve">VIETNAM</t>
  </si>
  <si>
    <t xml:space="preserve">MÉXICO</t>
  </si>
  <si>
    <t xml:space="preserve">ESPAÑA</t>
  </si>
  <si>
    <t xml:space="preserve">INDIA</t>
  </si>
  <si>
    <t xml:space="preserve">PARAGUAY</t>
  </si>
  <si>
    <t xml:space="preserve">OTROS (2)</t>
  </si>
  <si>
    <t xml:space="preserve">(*)</t>
  </si>
  <si>
    <t xml:space="preserve">Expeller</t>
  </si>
  <si>
    <t xml:space="preserve">Pellets de algodón</t>
  </si>
  <si>
    <t xml:space="preserve">URUGUAY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COREA DEL SUR, SINGAPUR, ECUADOR, HOLANDA, GUATEMALA Y URUGUAY. (*) INCLUYE A E. ÁRABES UNIDOS Y EXCLUYE A IND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Julio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9/08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16.425120772947</c:v>
                </c:pt>
                <c:pt idx="1">
                  <c:v>320.531400966184</c:v>
                </c:pt>
                <c:pt idx="2">
                  <c:v>321.256038647343</c:v>
                </c:pt>
                <c:pt idx="3">
                  <c:v>315.180722891566</c:v>
                </c:pt>
                <c:pt idx="4">
                  <c:v>314.457831325301</c:v>
                </c:pt>
                <c:pt idx="5">
                  <c:v>306.746987951807</c:v>
                </c:pt>
                <c:pt idx="6">
                  <c:v>307.710843373494</c:v>
                </c:pt>
                <c:pt idx="7">
                  <c:v>310.120481927711</c:v>
                </c:pt>
                <c:pt idx="8">
                  <c:v>317.590361445783</c:v>
                </c:pt>
                <c:pt idx="9">
                  <c:v>319.85559566787</c:v>
                </c:pt>
                <c:pt idx="10">
                  <c:v>320.096269554753</c:v>
                </c:pt>
                <c:pt idx="11">
                  <c:v>320.096269554753</c:v>
                </c:pt>
                <c:pt idx="12">
                  <c:v>321.875</c:v>
                </c:pt>
                <c:pt idx="13">
                  <c:v>319.350961538462</c:v>
                </c:pt>
                <c:pt idx="14">
                  <c:v>320.143884892086</c:v>
                </c:pt>
                <c:pt idx="16">
                  <c:v>323.860911270983</c:v>
                </c:pt>
                <c:pt idx="17">
                  <c:v>323.741007194245</c:v>
                </c:pt>
                <c:pt idx="18">
                  <c:v>322.966507177034</c:v>
                </c:pt>
                <c:pt idx="19">
                  <c:v>327.272727272727</c:v>
                </c:pt>
                <c:pt idx="20">
                  <c:v>329.665071770335</c:v>
                </c:pt>
                <c:pt idx="21">
                  <c:v>330.54892601432</c:v>
                </c:pt>
                <c:pt idx="22">
                  <c:v>331.861575178998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22640578"/>
        <c:axId val="56780935"/>
      </c:bar3DChart>
      <c:catAx>
        <c:axId val="2264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935"/>
        <c:crossesAt val="0"/>
        <c:auto val="1"/>
        <c:lblAlgn val="ctr"/>
        <c:lblOffset val="100"/>
        <c:noMultiLvlLbl val="0"/>
      </c:catAx>
      <c:valAx>
        <c:axId val="5678093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57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5:$B$271</c:f>
              <c:strCache>
                <c:ptCount val="107"/>
                <c:pt idx="0">
                  <c:v>40030</c:v>
                </c:pt>
                <c:pt idx="1">
                  <c:v>40037</c:v>
                </c:pt>
                <c:pt idx="2">
                  <c:v>40045</c:v>
                </c:pt>
                <c:pt idx="3">
                  <c:v>40051</c:v>
                </c:pt>
                <c:pt idx="4">
                  <c:v>40065</c:v>
                </c:pt>
                <c:pt idx="5">
                  <c:v>40072</c:v>
                </c:pt>
                <c:pt idx="6">
                  <c:v>40079</c:v>
                </c:pt>
                <c:pt idx="7">
                  <c:v>40086</c:v>
                </c:pt>
                <c:pt idx="8">
                  <c:v>40093</c:v>
                </c:pt>
                <c:pt idx="9">
                  <c:v>40100</c:v>
                </c:pt>
                <c:pt idx="10">
                  <c:v>40107</c:v>
                </c:pt>
                <c:pt idx="11">
                  <c:v>40114</c:v>
                </c:pt>
                <c:pt idx="12">
                  <c:v>40121</c:v>
                </c:pt>
                <c:pt idx="13">
                  <c:v>40128</c:v>
                </c:pt>
                <c:pt idx="14">
                  <c:v>40135</c:v>
                </c:pt>
                <c:pt idx="15">
                  <c:v>40142</c:v>
                </c:pt>
                <c:pt idx="16">
                  <c:v>40149</c:v>
                </c:pt>
                <c:pt idx="17">
                  <c:v>40156</c:v>
                </c:pt>
                <c:pt idx="18">
                  <c:v>40163</c:v>
                </c:pt>
                <c:pt idx="19">
                  <c:v>40170</c:v>
                </c:pt>
                <c:pt idx="20">
                  <c:v>40176</c:v>
                </c:pt>
                <c:pt idx="21">
                  <c:v>40184</c:v>
                </c:pt>
                <c:pt idx="22">
                  <c:v>40191</c:v>
                </c:pt>
                <c:pt idx="23">
                  <c:v>40198</c:v>
                </c:pt>
                <c:pt idx="24">
                  <c:v>40205</c:v>
                </c:pt>
                <c:pt idx="25">
                  <c:v>40219</c:v>
                </c:pt>
                <c:pt idx="26">
                  <c:v>40226</c:v>
                </c:pt>
                <c:pt idx="27">
                  <c:v>40233</c:v>
                </c:pt>
                <c:pt idx="28">
                  <c:v>40240</c:v>
                </c:pt>
                <c:pt idx="29">
                  <c:v>40247</c:v>
                </c:pt>
                <c:pt idx="30">
                  <c:v>40254</c:v>
                </c:pt>
                <c:pt idx="31">
                  <c:v>40262</c:v>
                </c:pt>
                <c:pt idx="32">
                  <c:v>40267</c:v>
                </c:pt>
                <c:pt idx="33">
                  <c:v>40275</c:v>
                </c:pt>
                <c:pt idx="34">
                  <c:v>40282</c:v>
                </c:pt>
                <c:pt idx="35">
                  <c:v>40289</c:v>
                </c:pt>
                <c:pt idx="36">
                  <c:v>40296</c:v>
                </c:pt>
                <c:pt idx="37">
                  <c:v>40303</c:v>
                </c:pt>
                <c:pt idx="38">
                  <c:v>40310</c:v>
                </c:pt>
                <c:pt idx="39">
                  <c:v>40317</c:v>
                </c:pt>
                <c:pt idx="40">
                  <c:v>40324</c:v>
                </c:pt>
                <c:pt idx="41">
                  <c:v>40331</c:v>
                </c:pt>
                <c:pt idx="42">
                  <c:v>40338</c:v>
                </c:pt>
                <c:pt idx="43">
                  <c:v>40345</c:v>
                </c:pt>
                <c:pt idx="44">
                  <c:v>40352</c:v>
                </c:pt>
                <c:pt idx="45">
                  <c:v>40359</c:v>
                </c:pt>
                <c:pt idx="46">
                  <c:v>40366</c:v>
                </c:pt>
                <c:pt idx="47">
                  <c:v>40373</c:v>
                </c:pt>
                <c:pt idx="48">
                  <c:v>40380</c:v>
                </c:pt>
                <c:pt idx="49">
                  <c:v>40387</c:v>
                </c:pt>
                <c:pt idx="50">
                  <c:v>40394</c:v>
                </c:pt>
                <c:pt idx="51">
                  <c:v>40401</c:v>
                </c:pt>
                <c:pt idx="52">
                  <c:v>40408</c:v>
                </c:pt>
                <c:pt idx="53">
                  <c:v>40415</c:v>
                </c:pt>
                <c:pt idx="54">
                  <c:v>40422</c:v>
                </c:pt>
                <c:pt idx="55">
                  <c:v>40429</c:v>
                </c:pt>
                <c:pt idx="56">
                  <c:v>40436</c:v>
                </c:pt>
                <c:pt idx="57">
                  <c:v>40443</c:v>
                </c:pt>
                <c:pt idx="58">
                  <c:v>40450</c:v>
                </c:pt>
                <c:pt idx="59">
                  <c:v>40457</c:v>
                </c:pt>
                <c:pt idx="60">
                  <c:v>40464</c:v>
                </c:pt>
                <c:pt idx="61">
                  <c:v>40471</c:v>
                </c:pt>
                <c:pt idx="62">
                  <c:v>40479</c:v>
                </c:pt>
                <c:pt idx="63">
                  <c:v>40485</c:v>
                </c:pt>
                <c:pt idx="64">
                  <c:v>40492</c:v>
                </c:pt>
                <c:pt idx="65">
                  <c:v>40499</c:v>
                </c:pt>
                <c:pt idx="66">
                  <c:v>40506</c:v>
                </c:pt>
                <c:pt idx="67">
                  <c:v>40513</c:v>
                </c:pt>
                <c:pt idx="68">
                  <c:v>40521</c:v>
                </c:pt>
                <c:pt idx="69">
                  <c:v>40527</c:v>
                </c:pt>
                <c:pt idx="70">
                  <c:v>40534</c:v>
                </c:pt>
                <c:pt idx="71">
                  <c:v>40541</c:v>
                </c:pt>
                <c:pt idx="72">
                  <c:v>40548</c:v>
                </c:pt>
                <c:pt idx="73">
                  <c:v>40555</c:v>
                </c:pt>
                <c:pt idx="74">
                  <c:v>40562</c:v>
                </c:pt>
                <c:pt idx="75">
                  <c:v>40873</c:v>
                </c:pt>
                <c:pt idx="76">
                  <c:v>40576</c:v>
                </c:pt>
                <c:pt idx="77">
                  <c:v>40583</c:v>
                </c:pt>
                <c:pt idx="78">
                  <c:v>40590</c:v>
                </c:pt>
                <c:pt idx="79">
                  <c:v>40597</c:v>
                </c:pt>
                <c:pt idx="80">
                  <c:v>40604</c:v>
                </c:pt>
                <c:pt idx="81">
                  <c:v>40611</c:v>
                </c:pt>
                <c:pt idx="82">
                  <c:v>40618</c:v>
                </c:pt>
                <c:pt idx="83">
                  <c:v>40625</c:v>
                </c:pt>
                <c:pt idx="84">
                  <c:v>40632</c:v>
                </c:pt>
                <c:pt idx="85">
                  <c:v>40639</c:v>
                </c:pt>
                <c:pt idx="86">
                  <c:v>40646</c:v>
                </c:pt>
                <c:pt idx="87">
                  <c:v>40653</c:v>
                </c:pt>
                <c:pt idx="88">
                  <c:v>40660</c:v>
                </c:pt>
                <c:pt idx="89">
                  <c:v>40667</c:v>
                </c:pt>
                <c:pt idx="90">
                  <c:v>40674</c:v>
                </c:pt>
                <c:pt idx="91">
                  <c:v>40681</c:v>
                </c:pt>
                <c:pt idx="92">
                  <c:v>40687</c:v>
                </c:pt>
                <c:pt idx="93">
                  <c:v>40695</c:v>
                </c:pt>
                <c:pt idx="94">
                  <c:v>40702</c:v>
                </c:pt>
                <c:pt idx="95">
                  <c:v>40709</c:v>
                </c:pt>
                <c:pt idx="96">
                  <c:v>40716</c:v>
                </c:pt>
                <c:pt idx="97">
                  <c:v>40723</c:v>
                </c:pt>
                <c:pt idx="98">
                  <c:v>40730</c:v>
                </c:pt>
                <c:pt idx="99">
                  <c:v>40737</c:v>
                </c:pt>
                <c:pt idx="100">
                  <c:v>40744</c:v>
                </c:pt>
                <c:pt idx="101">
                  <c:v>40751</c:v>
                </c:pt>
                <c:pt idx="102">
                  <c:v>40758</c:v>
                </c:pt>
                <c:pt idx="103">
                  <c:v>40765</c:v>
                </c:pt>
                <c:pt idx="104">
                  <c:v>40772</c:v>
                </c:pt>
                <c:pt idx="105">
                  <c:v>40779</c:v>
                </c:pt>
                <c:pt idx="106">
                  <c:v>40786</c:v>
                </c:pt>
              </c:strCache>
            </c:strRef>
          </c:cat>
          <c:val>
            <c:numRef>
              <c:f>'[2]GRÁFICO CÁMARA ALGODONERA '!$C$165:$C$271</c:f>
              <c:numCache>
                <c:formatCode>General</c:formatCode>
                <c:ptCount val="107"/>
                <c:pt idx="0">
                  <c:v>1.24</c:v>
                </c:pt>
                <c:pt idx="1">
                  <c:v>1.26</c:v>
                </c:pt>
                <c:pt idx="2">
                  <c:v>1.26</c:v>
                </c:pt>
                <c:pt idx="3">
                  <c:v>1.29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31</c:v>
                </c:pt>
                <c:pt idx="10">
                  <c:v>1.32</c:v>
                </c:pt>
                <c:pt idx="11">
                  <c:v>1.33</c:v>
                </c:pt>
                <c:pt idx="12">
                  <c:v>1.36</c:v>
                </c:pt>
                <c:pt idx="13">
                  <c:v>1.37</c:v>
                </c:pt>
                <c:pt idx="14">
                  <c:v>1.39</c:v>
                </c:pt>
                <c:pt idx="15">
                  <c:v>1.41</c:v>
                </c:pt>
                <c:pt idx="16">
                  <c:v>1.44</c:v>
                </c:pt>
                <c:pt idx="17">
                  <c:v>1.45</c:v>
                </c:pt>
                <c:pt idx="18">
                  <c:v>1.45</c:v>
                </c:pt>
                <c:pt idx="19">
                  <c:v>1.45</c:v>
                </c:pt>
                <c:pt idx="20">
                  <c:v>1.46</c:v>
                </c:pt>
                <c:pt idx="21">
                  <c:v>1.46</c:v>
                </c:pt>
                <c:pt idx="22">
                  <c:v>1.48</c:v>
                </c:pt>
                <c:pt idx="23">
                  <c:v>1.48</c:v>
                </c:pt>
                <c:pt idx="24">
                  <c:v>1.48</c:v>
                </c:pt>
                <c:pt idx="25">
                  <c:v>1.48</c:v>
                </c:pt>
                <c:pt idx="26">
                  <c:v>1.48</c:v>
                </c:pt>
                <c:pt idx="27">
                  <c:v>1.48</c:v>
                </c:pt>
                <c:pt idx="28">
                  <c:v>1.48</c:v>
                </c:pt>
                <c:pt idx="29">
                  <c:v>1.48</c:v>
                </c:pt>
                <c:pt idx="30">
                  <c:v>1.48</c:v>
                </c:pt>
                <c:pt idx="31">
                  <c:v>1.53</c:v>
                </c:pt>
                <c:pt idx="32">
                  <c:v>1.58</c:v>
                </c:pt>
                <c:pt idx="33">
                  <c:v>1.58</c:v>
                </c:pt>
                <c:pt idx="34">
                  <c:v>1.58</c:v>
                </c:pt>
                <c:pt idx="35">
                  <c:v>1.61</c:v>
                </c:pt>
                <c:pt idx="36">
                  <c:v>1.61</c:v>
                </c:pt>
                <c:pt idx="37">
                  <c:v>1.64</c:v>
                </c:pt>
                <c:pt idx="38">
                  <c:v>1.66</c:v>
                </c:pt>
                <c:pt idx="39">
                  <c:v>1.68</c:v>
                </c:pt>
                <c:pt idx="40">
                  <c:v>1.71</c:v>
                </c:pt>
                <c:pt idx="41">
                  <c:v>1.74</c:v>
                </c:pt>
                <c:pt idx="42">
                  <c:v>1.77</c:v>
                </c:pt>
                <c:pt idx="43">
                  <c:v>1.77</c:v>
                </c:pt>
                <c:pt idx="44">
                  <c:v>1.78</c:v>
                </c:pt>
                <c:pt idx="45">
                  <c:v>1.78</c:v>
                </c:pt>
                <c:pt idx="46">
                  <c:v>1.79</c:v>
                </c:pt>
                <c:pt idx="47">
                  <c:v>1.78</c:v>
                </c:pt>
                <c:pt idx="48">
                  <c:v>1.76</c:v>
                </c:pt>
                <c:pt idx="49">
                  <c:v>1.73</c:v>
                </c:pt>
                <c:pt idx="50">
                  <c:v>1.72</c:v>
                </c:pt>
                <c:pt idx="51">
                  <c:v>1.72</c:v>
                </c:pt>
                <c:pt idx="52">
                  <c:v>1.74</c:v>
                </c:pt>
                <c:pt idx="53">
                  <c:v>1.76</c:v>
                </c:pt>
                <c:pt idx="54">
                  <c:v>1.79</c:v>
                </c:pt>
                <c:pt idx="55">
                  <c:v>1.82</c:v>
                </c:pt>
                <c:pt idx="56">
                  <c:v>1.86</c:v>
                </c:pt>
                <c:pt idx="57">
                  <c:v>1.92</c:v>
                </c:pt>
                <c:pt idx="58">
                  <c:v>1.96</c:v>
                </c:pt>
                <c:pt idx="59">
                  <c:v>1.98</c:v>
                </c:pt>
                <c:pt idx="60">
                  <c:v>2.04</c:v>
                </c:pt>
                <c:pt idx="61">
                  <c:v>2.06</c:v>
                </c:pt>
                <c:pt idx="62">
                  <c:v>2.18</c:v>
                </c:pt>
                <c:pt idx="63">
                  <c:v>2.28</c:v>
                </c:pt>
                <c:pt idx="64">
                  <c:v>2.38</c:v>
                </c:pt>
                <c:pt idx="65">
                  <c:v>2.46</c:v>
                </c:pt>
                <c:pt idx="66">
                  <c:v>2.49</c:v>
                </c:pt>
                <c:pt idx="67">
                  <c:v>2.5</c:v>
                </c:pt>
                <c:pt idx="68">
                  <c:v>2.52</c:v>
                </c:pt>
                <c:pt idx="69">
                  <c:v>2.59</c:v>
                </c:pt>
                <c:pt idx="70">
                  <c:v>2.65</c:v>
                </c:pt>
                <c:pt idx="71">
                  <c:v>2.68</c:v>
                </c:pt>
                <c:pt idx="72">
                  <c:v>2.69</c:v>
                </c:pt>
                <c:pt idx="73">
                  <c:v>2.75</c:v>
                </c:pt>
                <c:pt idx="74">
                  <c:v>2.76</c:v>
                </c:pt>
                <c:pt idx="75">
                  <c:v>2.78</c:v>
                </c:pt>
                <c:pt idx="76">
                  <c:v>2.85</c:v>
                </c:pt>
                <c:pt idx="77">
                  <c:v>2.87</c:v>
                </c:pt>
                <c:pt idx="78">
                  <c:v>2.97</c:v>
                </c:pt>
                <c:pt idx="79">
                  <c:v>3.07</c:v>
                </c:pt>
                <c:pt idx="80">
                  <c:v>3.19</c:v>
                </c:pt>
                <c:pt idx="81">
                  <c:v>3.3</c:v>
                </c:pt>
                <c:pt idx="82">
                  <c:v>3.42</c:v>
                </c:pt>
                <c:pt idx="83">
                  <c:v>3.44</c:v>
                </c:pt>
                <c:pt idx="84">
                  <c:v>3.47</c:v>
                </c:pt>
                <c:pt idx="85">
                  <c:v>3.47</c:v>
                </c:pt>
                <c:pt idx="86">
                  <c:v>3.47</c:v>
                </c:pt>
                <c:pt idx="87">
                  <c:v>3.43</c:v>
                </c:pt>
                <c:pt idx="88">
                  <c:v>3.31</c:v>
                </c:pt>
                <c:pt idx="89">
                  <c:v>3.15</c:v>
                </c:pt>
                <c:pt idx="90">
                  <c:v>3</c:v>
                </c:pt>
                <c:pt idx="91">
                  <c:v>2.85</c:v>
                </c:pt>
                <c:pt idx="92">
                  <c:v>2.78</c:v>
                </c:pt>
                <c:pt idx="93">
                  <c:v>2.63</c:v>
                </c:pt>
                <c:pt idx="94">
                  <c:v>2.6</c:v>
                </c:pt>
                <c:pt idx="95">
                  <c:v>2.6</c:v>
                </c:pt>
                <c:pt idx="96">
                  <c:v>2.6</c:v>
                </c:pt>
                <c:pt idx="97">
                  <c:v>2.6</c:v>
                </c:pt>
                <c:pt idx="98">
                  <c:v>2.6</c:v>
                </c:pt>
                <c:pt idx="99">
                  <c:v>2.5</c:v>
                </c:pt>
                <c:pt idx="100">
                  <c:v>2.49</c:v>
                </c:pt>
                <c:pt idx="101">
                  <c:v>2.34</c:v>
                </c:pt>
                <c:pt idx="102">
                  <c:v>2.3</c:v>
                </c:pt>
                <c:pt idx="103">
                  <c:v>2.25</c:v>
                </c:pt>
                <c:pt idx="104">
                  <c:v>2.22</c:v>
                </c:pt>
                <c:pt idx="105">
                  <c:v>2.18</c:v>
                </c:pt>
                <c:pt idx="106">
                  <c:v>2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5:$B$271</c:f>
              <c:strCache>
                <c:ptCount val="107"/>
                <c:pt idx="0">
                  <c:v>40030</c:v>
                </c:pt>
                <c:pt idx="1">
                  <c:v>40037</c:v>
                </c:pt>
                <c:pt idx="2">
                  <c:v>40045</c:v>
                </c:pt>
                <c:pt idx="3">
                  <c:v>40051</c:v>
                </c:pt>
                <c:pt idx="4">
                  <c:v>40065</c:v>
                </c:pt>
                <c:pt idx="5">
                  <c:v>40072</c:v>
                </c:pt>
                <c:pt idx="6">
                  <c:v>40079</c:v>
                </c:pt>
                <c:pt idx="7">
                  <c:v>40086</c:v>
                </c:pt>
                <c:pt idx="8">
                  <c:v>40093</c:v>
                </c:pt>
                <c:pt idx="9">
                  <c:v>40100</c:v>
                </c:pt>
                <c:pt idx="10">
                  <c:v>40107</c:v>
                </c:pt>
                <c:pt idx="11">
                  <c:v>40114</c:v>
                </c:pt>
                <c:pt idx="12">
                  <c:v>40121</c:v>
                </c:pt>
                <c:pt idx="13">
                  <c:v>40128</c:v>
                </c:pt>
                <c:pt idx="14">
                  <c:v>40135</c:v>
                </c:pt>
                <c:pt idx="15">
                  <c:v>40142</c:v>
                </c:pt>
                <c:pt idx="16">
                  <c:v>40149</c:v>
                </c:pt>
                <c:pt idx="17">
                  <c:v>40156</c:v>
                </c:pt>
                <c:pt idx="18">
                  <c:v>40163</c:v>
                </c:pt>
                <c:pt idx="19">
                  <c:v>40170</c:v>
                </c:pt>
                <c:pt idx="20">
                  <c:v>40176</c:v>
                </c:pt>
                <c:pt idx="21">
                  <c:v>40184</c:v>
                </c:pt>
                <c:pt idx="22">
                  <c:v>40191</c:v>
                </c:pt>
                <c:pt idx="23">
                  <c:v>40198</c:v>
                </c:pt>
                <c:pt idx="24">
                  <c:v>40205</c:v>
                </c:pt>
                <c:pt idx="25">
                  <c:v>40219</c:v>
                </c:pt>
                <c:pt idx="26">
                  <c:v>40226</c:v>
                </c:pt>
                <c:pt idx="27">
                  <c:v>40233</c:v>
                </c:pt>
                <c:pt idx="28">
                  <c:v>40240</c:v>
                </c:pt>
                <c:pt idx="29">
                  <c:v>40247</c:v>
                </c:pt>
                <c:pt idx="30">
                  <c:v>40254</c:v>
                </c:pt>
                <c:pt idx="31">
                  <c:v>40262</c:v>
                </c:pt>
                <c:pt idx="32">
                  <c:v>40267</c:v>
                </c:pt>
                <c:pt idx="33">
                  <c:v>40275</c:v>
                </c:pt>
                <c:pt idx="34">
                  <c:v>40282</c:v>
                </c:pt>
                <c:pt idx="35">
                  <c:v>40289</c:v>
                </c:pt>
                <c:pt idx="36">
                  <c:v>40296</c:v>
                </c:pt>
                <c:pt idx="37">
                  <c:v>40303</c:v>
                </c:pt>
                <c:pt idx="38">
                  <c:v>40310</c:v>
                </c:pt>
                <c:pt idx="39">
                  <c:v>40317</c:v>
                </c:pt>
                <c:pt idx="40">
                  <c:v>40324</c:v>
                </c:pt>
                <c:pt idx="41">
                  <c:v>40331</c:v>
                </c:pt>
                <c:pt idx="42">
                  <c:v>40338</c:v>
                </c:pt>
                <c:pt idx="43">
                  <c:v>40345</c:v>
                </c:pt>
                <c:pt idx="44">
                  <c:v>40352</c:v>
                </c:pt>
                <c:pt idx="45">
                  <c:v>40359</c:v>
                </c:pt>
                <c:pt idx="46">
                  <c:v>40366</c:v>
                </c:pt>
                <c:pt idx="47">
                  <c:v>40373</c:v>
                </c:pt>
                <c:pt idx="48">
                  <c:v>40380</c:v>
                </c:pt>
                <c:pt idx="49">
                  <c:v>40387</c:v>
                </c:pt>
                <c:pt idx="50">
                  <c:v>40394</c:v>
                </c:pt>
                <c:pt idx="51">
                  <c:v>40401</c:v>
                </c:pt>
                <c:pt idx="52">
                  <c:v>40408</c:v>
                </c:pt>
                <c:pt idx="53">
                  <c:v>40415</c:v>
                </c:pt>
                <c:pt idx="54">
                  <c:v>40422</c:v>
                </c:pt>
                <c:pt idx="55">
                  <c:v>40429</c:v>
                </c:pt>
                <c:pt idx="56">
                  <c:v>40436</c:v>
                </c:pt>
                <c:pt idx="57">
                  <c:v>40443</c:v>
                </c:pt>
                <c:pt idx="58">
                  <c:v>40450</c:v>
                </c:pt>
                <c:pt idx="59">
                  <c:v>40457</c:v>
                </c:pt>
                <c:pt idx="60">
                  <c:v>40464</c:v>
                </c:pt>
                <c:pt idx="61">
                  <c:v>40471</c:v>
                </c:pt>
                <c:pt idx="62">
                  <c:v>40479</c:v>
                </c:pt>
                <c:pt idx="63">
                  <c:v>40485</c:v>
                </c:pt>
                <c:pt idx="64">
                  <c:v>40492</c:v>
                </c:pt>
                <c:pt idx="65">
                  <c:v>40499</c:v>
                </c:pt>
                <c:pt idx="66">
                  <c:v>40506</c:v>
                </c:pt>
                <c:pt idx="67">
                  <c:v>40513</c:v>
                </c:pt>
                <c:pt idx="68">
                  <c:v>40521</c:v>
                </c:pt>
                <c:pt idx="69">
                  <c:v>40527</c:v>
                </c:pt>
                <c:pt idx="70">
                  <c:v>40534</c:v>
                </c:pt>
                <c:pt idx="71">
                  <c:v>40541</c:v>
                </c:pt>
                <c:pt idx="72">
                  <c:v>40548</c:v>
                </c:pt>
                <c:pt idx="73">
                  <c:v>40555</c:v>
                </c:pt>
                <c:pt idx="74">
                  <c:v>40562</c:v>
                </c:pt>
                <c:pt idx="75">
                  <c:v>40873</c:v>
                </c:pt>
                <c:pt idx="76">
                  <c:v>40576</c:v>
                </c:pt>
                <c:pt idx="77">
                  <c:v>40583</c:v>
                </c:pt>
                <c:pt idx="78">
                  <c:v>40590</c:v>
                </c:pt>
                <c:pt idx="79">
                  <c:v>40597</c:v>
                </c:pt>
                <c:pt idx="80">
                  <c:v>40604</c:v>
                </c:pt>
                <c:pt idx="81">
                  <c:v>40611</c:v>
                </c:pt>
                <c:pt idx="82">
                  <c:v>40618</c:v>
                </c:pt>
                <c:pt idx="83">
                  <c:v>40625</c:v>
                </c:pt>
                <c:pt idx="84">
                  <c:v>40632</c:v>
                </c:pt>
                <c:pt idx="85">
                  <c:v>40639</c:v>
                </c:pt>
                <c:pt idx="86">
                  <c:v>40646</c:v>
                </c:pt>
                <c:pt idx="87">
                  <c:v>40653</c:v>
                </c:pt>
                <c:pt idx="88">
                  <c:v>40660</c:v>
                </c:pt>
                <c:pt idx="89">
                  <c:v>40667</c:v>
                </c:pt>
                <c:pt idx="90">
                  <c:v>40674</c:v>
                </c:pt>
                <c:pt idx="91">
                  <c:v>40681</c:v>
                </c:pt>
                <c:pt idx="92">
                  <c:v>40687</c:v>
                </c:pt>
                <c:pt idx="93">
                  <c:v>40695</c:v>
                </c:pt>
                <c:pt idx="94">
                  <c:v>40702</c:v>
                </c:pt>
                <c:pt idx="95">
                  <c:v>40709</c:v>
                </c:pt>
                <c:pt idx="96">
                  <c:v>40716</c:v>
                </c:pt>
                <c:pt idx="97">
                  <c:v>40723</c:v>
                </c:pt>
                <c:pt idx="98">
                  <c:v>40730</c:v>
                </c:pt>
                <c:pt idx="99">
                  <c:v>40737</c:v>
                </c:pt>
                <c:pt idx="100">
                  <c:v>40744</c:v>
                </c:pt>
                <c:pt idx="101">
                  <c:v>40751</c:v>
                </c:pt>
                <c:pt idx="102">
                  <c:v>40758</c:v>
                </c:pt>
                <c:pt idx="103">
                  <c:v>40765</c:v>
                </c:pt>
                <c:pt idx="104">
                  <c:v>40772</c:v>
                </c:pt>
                <c:pt idx="105">
                  <c:v>40779</c:v>
                </c:pt>
                <c:pt idx="106">
                  <c:v>40786</c:v>
                </c:pt>
              </c:strCache>
            </c:strRef>
          </c:cat>
          <c:val>
            <c:numRef>
              <c:f>'[2]GRÁFICO CÁMARA ALGODONERA '!$D$165:$D$271</c:f>
              <c:numCache>
                <c:formatCode>General</c:formatCode>
                <c:ptCount val="107"/>
                <c:pt idx="0">
                  <c:v>1.1</c:v>
                </c:pt>
                <c:pt idx="1">
                  <c:v>1.15</c:v>
                </c:pt>
                <c:pt idx="2">
                  <c:v>1.15</c:v>
                </c:pt>
                <c:pt idx="3">
                  <c:v>1.12</c:v>
                </c:pt>
                <c:pt idx="4">
                  <c:v>1.12</c:v>
                </c:pt>
                <c:pt idx="5">
                  <c:v>1.15</c:v>
                </c:pt>
                <c:pt idx="6">
                  <c:v>1.17</c:v>
                </c:pt>
                <c:pt idx="7">
                  <c:v>1.17</c:v>
                </c:pt>
                <c:pt idx="8">
                  <c:v>1.17</c:v>
                </c:pt>
                <c:pt idx="9">
                  <c:v>1.21</c:v>
                </c:pt>
                <c:pt idx="10">
                  <c:v>1.23</c:v>
                </c:pt>
                <c:pt idx="11">
                  <c:v>1.26</c:v>
                </c:pt>
                <c:pt idx="12">
                  <c:v>1.26</c:v>
                </c:pt>
                <c:pt idx="13">
                  <c:v>1.3</c:v>
                </c:pt>
                <c:pt idx="14">
                  <c:v>1.32</c:v>
                </c:pt>
                <c:pt idx="15">
                  <c:v>1.34</c:v>
                </c:pt>
                <c:pt idx="16">
                  <c:v>1.39</c:v>
                </c:pt>
                <c:pt idx="17">
                  <c:v>1.39</c:v>
                </c:pt>
                <c:pt idx="18">
                  <c:v>1.41</c:v>
                </c:pt>
                <c:pt idx="19">
                  <c:v>1.41</c:v>
                </c:pt>
                <c:pt idx="20">
                  <c:v>1.46</c:v>
                </c:pt>
                <c:pt idx="21">
                  <c:v>1.46</c:v>
                </c:pt>
                <c:pt idx="22">
                  <c:v>1.46</c:v>
                </c:pt>
                <c:pt idx="23">
                  <c:v>1.43</c:v>
                </c:pt>
                <c:pt idx="24">
                  <c:v>1.43</c:v>
                </c:pt>
                <c:pt idx="25">
                  <c:v>1.46</c:v>
                </c:pt>
                <c:pt idx="26">
                  <c:v>1.46</c:v>
                </c:pt>
                <c:pt idx="27">
                  <c:v>1.46</c:v>
                </c:pt>
                <c:pt idx="28">
                  <c:v>1.46</c:v>
                </c:pt>
                <c:pt idx="29">
                  <c:v>1.46</c:v>
                </c:pt>
                <c:pt idx="30">
                  <c:v>1.46</c:v>
                </c:pt>
                <c:pt idx="31">
                  <c:v>1.48</c:v>
                </c:pt>
                <c:pt idx="32">
                  <c:v>1.5</c:v>
                </c:pt>
                <c:pt idx="33">
                  <c:v>1.52</c:v>
                </c:pt>
                <c:pt idx="34">
                  <c:v>1.52</c:v>
                </c:pt>
                <c:pt idx="35">
                  <c:v>1.57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61</c:v>
                </c:pt>
                <c:pt idx="40">
                  <c:v>1.61</c:v>
                </c:pt>
                <c:pt idx="41">
                  <c:v>1.59</c:v>
                </c:pt>
                <c:pt idx="42">
                  <c:v>1.57</c:v>
                </c:pt>
                <c:pt idx="43">
                  <c:v>1.59</c:v>
                </c:pt>
                <c:pt idx="44">
                  <c:v>1.61</c:v>
                </c:pt>
                <c:pt idx="45">
                  <c:v>1.61</c:v>
                </c:pt>
                <c:pt idx="46">
                  <c:v>1.63</c:v>
                </c:pt>
                <c:pt idx="47">
                  <c:v>1.68</c:v>
                </c:pt>
                <c:pt idx="48">
                  <c:v>1.7</c:v>
                </c:pt>
                <c:pt idx="49">
                  <c:v>1.72</c:v>
                </c:pt>
                <c:pt idx="50">
                  <c:v>1.74</c:v>
                </c:pt>
                <c:pt idx="51">
                  <c:v>1.76</c:v>
                </c:pt>
                <c:pt idx="52">
                  <c:v>1.76</c:v>
                </c:pt>
                <c:pt idx="53">
                  <c:v>1.79</c:v>
                </c:pt>
                <c:pt idx="54">
                  <c:v>1.83</c:v>
                </c:pt>
                <c:pt idx="55">
                  <c:v>1.87</c:v>
                </c:pt>
                <c:pt idx="56">
                  <c:v>1.96</c:v>
                </c:pt>
                <c:pt idx="57">
                  <c:v>2.05</c:v>
                </c:pt>
                <c:pt idx="58">
                  <c:v>2.09</c:v>
                </c:pt>
                <c:pt idx="59">
                  <c:v>2.09</c:v>
                </c:pt>
                <c:pt idx="60">
                  <c:v>2.16</c:v>
                </c:pt>
                <c:pt idx="61">
                  <c:v>2.2</c:v>
                </c:pt>
                <c:pt idx="62">
                  <c:v>2.31</c:v>
                </c:pt>
                <c:pt idx="63">
                  <c:v>2.43</c:v>
                </c:pt>
                <c:pt idx="64">
                  <c:v>2.58</c:v>
                </c:pt>
                <c:pt idx="65">
                  <c:v>2.54</c:v>
                </c:pt>
                <c:pt idx="66">
                  <c:v>2.47</c:v>
                </c:pt>
                <c:pt idx="67">
                  <c:v>2.51</c:v>
                </c:pt>
                <c:pt idx="68">
                  <c:v>2.56</c:v>
                </c:pt>
                <c:pt idx="69">
                  <c:v>2.65</c:v>
                </c:pt>
                <c:pt idx="70">
                  <c:v>2.69</c:v>
                </c:pt>
                <c:pt idx="71">
                  <c:v>2.73</c:v>
                </c:pt>
                <c:pt idx="72">
                  <c:v>2.67</c:v>
                </c:pt>
                <c:pt idx="73">
                  <c:v>2.78</c:v>
                </c:pt>
                <c:pt idx="74">
                  <c:v>2.87</c:v>
                </c:pt>
                <c:pt idx="75">
                  <c:v>3.02</c:v>
                </c:pt>
                <c:pt idx="76">
                  <c:v>3.06</c:v>
                </c:pt>
                <c:pt idx="77">
                  <c:v>3.06</c:v>
                </c:pt>
                <c:pt idx="78">
                  <c:v>3.15</c:v>
                </c:pt>
                <c:pt idx="79">
                  <c:v>3.13</c:v>
                </c:pt>
                <c:pt idx="80">
                  <c:v>3.13</c:v>
                </c:pt>
                <c:pt idx="81">
                  <c:v>3.28</c:v>
                </c:pt>
                <c:pt idx="82">
                  <c:v>3.35</c:v>
                </c:pt>
                <c:pt idx="83">
                  <c:v>3.4</c:v>
                </c:pt>
                <c:pt idx="84">
                  <c:v>3.44</c:v>
                </c:pt>
                <c:pt idx="85">
                  <c:v>3.44</c:v>
                </c:pt>
                <c:pt idx="86">
                  <c:v>3.44</c:v>
                </c:pt>
                <c:pt idx="87">
                  <c:v>3.35</c:v>
                </c:pt>
                <c:pt idx="88">
                  <c:v>3.02</c:v>
                </c:pt>
                <c:pt idx="89">
                  <c:v>2.84</c:v>
                </c:pt>
                <c:pt idx="90">
                  <c:v>2.78</c:v>
                </c:pt>
                <c:pt idx="91">
                  <c:v>2.71</c:v>
                </c:pt>
                <c:pt idx="92">
                  <c:v>2.58</c:v>
                </c:pt>
                <c:pt idx="93">
                  <c:v>2.51</c:v>
                </c:pt>
                <c:pt idx="94">
                  <c:v>2.51</c:v>
                </c:pt>
                <c:pt idx="95">
                  <c:v>2.47</c:v>
                </c:pt>
                <c:pt idx="96">
                  <c:v>2.43</c:v>
                </c:pt>
                <c:pt idx="97">
                  <c:v>2.38</c:v>
                </c:pt>
                <c:pt idx="98">
                  <c:v>2.29</c:v>
                </c:pt>
                <c:pt idx="99">
                  <c:v>2.16</c:v>
                </c:pt>
                <c:pt idx="100">
                  <c:v>2.12</c:v>
                </c:pt>
                <c:pt idx="101">
                  <c:v>1.96</c:v>
                </c:pt>
                <c:pt idx="102">
                  <c:v>1.9</c:v>
                </c:pt>
                <c:pt idx="103">
                  <c:v>1.81</c:v>
                </c:pt>
                <c:pt idx="104">
                  <c:v>1.85</c:v>
                </c:pt>
                <c:pt idx="105">
                  <c:v>1.9</c:v>
                </c:pt>
                <c:pt idx="106">
                  <c:v>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00904"/>
        <c:axId val="87473468"/>
      </c:lineChart>
      <c:catAx>
        <c:axId val="2300090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468"/>
        <c:crossesAt val="0.5"/>
        <c:auto val="1"/>
        <c:lblAlgn val="ctr"/>
        <c:lblOffset val="100"/>
        <c:noMultiLvlLbl val="0"/>
      </c:catAx>
      <c:valAx>
        <c:axId val="87473468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904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8/2009- 08/2011)</a:t>
            </a:r>
          </a:p>
        </c:rich>
      </c:tx>
      <c:layout>
        <c:manualLayout>
          <c:xMode val="edge"/>
          <c:yMode val="edge"/>
          <c:x val="0.145359628770302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194895591647"/>
          <c:y val="0.190606361829026"/>
          <c:w val="0.915371229698376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63:$B$269</c:f>
              <c:strCache>
                <c:ptCount val="107"/>
                <c:pt idx="0">
                  <c:v>40030</c:v>
                </c:pt>
                <c:pt idx="1">
                  <c:v>40037</c:v>
                </c:pt>
                <c:pt idx="2">
                  <c:v>40045</c:v>
                </c:pt>
                <c:pt idx="3">
                  <c:v>40051</c:v>
                </c:pt>
                <c:pt idx="4">
                  <c:v>40065</c:v>
                </c:pt>
                <c:pt idx="5">
                  <c:v>40072</c:v>
                </c:pt>
                <c:pt idx="6">
                  <c:v>40079</c:v>
                </c:pt>
                <c:pt idx="7">
                  <c:v>40086</c:v>
                </c:pt>
                <c:pt idx="8">
                  <c:v>40093</c:v>
                </c:pt>
                <c:pt idx="9">
                  <c:v>40100</c:v>
                </c:pt>
                <c:pt idx="10">
                  <c:v>40107</c:v>
                </c:pt>
                <c:pt idx="11">
                  <c:v>40114</c:v>
                </c:pt>
                <c:pt idx="12">
                  <c:v>40121</c:v>
                </c:pt>
                <c:pt idx="13">
                  <c:v>40128</c:v>
                </c:pt>
                <c:pt idx="14">
                  <c:v>40135</c:v>
                </c:pt>
                <c:pt idx="15">
                  <c:v>40142</c:v>
                </c:pt>
                <c:pt idx="16">
                  <c:v>40149</c:v>
                </c:pt>
                <c:pt idx="17">
                  <c:v>40156</c:v>
                </c:pt>
                <c:pt idx="18">
                  <c:v>40163</c:v>
                </c:pt>
                <c:pt idx="19">
                  <c:v>40170</c:v>
                </c:pt>
                <c:pt idx="20">
                  <c:v>40176</c:v>
                </c:pt>
                <c:pt idx="21">
                  <c:v>40184</c:v>
                </c:pt>
                <c:pt idx="22">
                  <c:v>40191</c:v>
                </c:pt>
                <c:pt idx="23">
                  <c:v>40198</c:v>
                </c:pt>
                <c:pt idx="24">
                  <c:v>40205</c:v>
                </c:pt>
                <c:pt idx="25">
                  <c:v>40219</c:v>
                </c:pt>
                <c:pt idx="26">
                  <c:v>40226</c:v>
                </c:pt>
                <c:pt idx="27">
                  <c:v>40233</c:v>
                </c:pt>
                <c:pt idx="28">
                  <c:v>40240</c:v>
                </c:pt>
                <c:pt idx="29">
                  <c:v>40247</c:v>
                </c:pt>
                <c:pt idx="30">
                  <c:v>40254</c:v>
                </c:pt>
                <c:pt idx="31">
                  <c:v>40262</c:v>
                </c:pt>
                <c:pt idx="32">
                  <c:v>40267</c:v>
                </c:pt>
                <c:pt idx="33">
                  <c:v>40275</c:v>
                </c:pt>
                <c:pt idx="34">
                  <c:v>40282</c:v>
                </c:pt>
                <c:pt idx="35">
                  <c:v>40289</c:v>
                </c:pt>
                <c:pt idx="36">
                  <c:v>40296</c:v>
                </c:pt>
                <c:pt idx="37">
                  <c:v>40303</c:v>
                </c:pt>
                <c:pt idx="38">
                  <c:v>40310</c:v>
                </c:pt>
                <c:pt idx="39">
                  <c:v>40317</c:v>
                </c:pt>
                <c:pt idx="40">
                  <c:v>40324</c:v>
                </c:pt>
                <c:pt idx="41">
                  <c:v>40331</c:v>
                </c:pt>
                <c:pt idx="42">
                  <c:v>40338</c:v>
                </c:pt>
                <c:pt idx="43">
                  <c:v>40345</c:v>
                </c:pt>
                <c:pt idx="44">
                  <c:v>40352</c:v>
                </c:pt>
                <c:pt idx="45">
                  <c:v>40359</c:v>
                </c:pt>
                <c:pt idx="46">
                  <c:v>40366</c:v>
                </c:pt>
                <c:pt idx="47">
                  <c:v>40373</c:v>
                </c:pt>
                <c:pt idx="48">
                  <c:v>40380</c:v>
                </c:pt>
                <c:pt idx="49">
                  <c:v>40387</c:v>
                </c:pt>
                <c:pt idx="50">
                  <c:v>40394</c:v>
                </c:pt>
                <c:pt idx="51">
                  <c:v>40401</c:v>
                </c:pt>
                <c:pt idx="52">
                  <c:v>40408</c:v>
                </c:pt>
                <c:pt idx="53">
                  <c:v>40415</c:v>
                </c:pt>
                <c:pt idx="54">
                  <c:v>40422</c:v>
                </c:pt>
                <c:pt idx="55">
                  <c:v>40429</c:v>
                </c:pt>
                <c:pt idx="56">
                  <c:v>40436</c:v>
                </c:pt>
                <c:pt idx="57">
                  <c:v>40443</c:v>
                </c:pt>
                <c:pt idx="58">
                  <c:v>40450</c:v>
                </c:pt>
                <c:pt idx="59">
                  <c:v>40457</c:v>
                </c:pt>
                <c:pt idx="60">
                  <c:v>40464</c:v>
                </c:pt>
                <c:pt idx="61">
                  <c:v>40471</c:v>
                </c:pt>
                <c:pt idx="62">
                  <c:v>40479</c:v>
                </c:pt>
                <c:pt idx="63">
                  <c:v>40485</c:v>
                </c:pt>
                <c:pt idx="64">
                  <c:v>40492</c:v>
                </c:pt>
                <c:pt idx="65">
                  <c:v>40499</c:v>
                </c:pt>
                <c:pt idx="66">
                  <c:v>40506</c:v>
                </c:pt>
                <c:pt idx="67">
                  <c:v>40513</c:v>
                </c:pt>
                <c:pt idx="68">
                  <c:v>40521</c:v>
                </c:pt>
                <c:pt idx="69">
                  <c:v>40527</c:v>
                </c:pt>
                <c:pt idx="70">
                  <c:v>40534</c:v>
                </c:pt>
                <c:pt idx="71">
                  <c:v>40541</c:v>
                </c:pt>
                <c:pt idx="72">
                  <c:v>40548</c:v>
                </c:pt>
                <c:pt idx="73">
                  <c:v>40555</c:v>
                </c:pt>
                <c:pt idx="74">
                  <c:v>40562</c:v>
                </c:pt>
                <c:pt idx="75">
                  <c:v>40873</c:v>
                </c:pt>
                <c:pt idx="76">
                  <c:v>40576</c:v>
                </c:pt>
                <c:pt idx="77">
                  <c:v>40583</c:v>
                </c:pt>
                <c:pt idx="78">
                  <c:v>40590</c:v>
                </c:pt>
                <c:pt idx="79">
                  <c:v>40597</c:v>
                </c:pt>
                <c:pt idx="80">
                  <c:v>40604</c:v>
                </c:pt>
                <c:pt idx="81">
                  <c:v>40611</c:v>
                </c:pt>
                <c:pt idx="82">
                  <c:v>40618</c:v>
                </c:pt>
                <c:pt idx="83">
                  <c:v>40625</c:v>
                </c:pt>
                <c:pt idx="84">
                  <c:v>40632</c:v>
                </c:pt>
                <c:pt idx="85">
                  <c:v>40639</c:v>
                </c:pt>
                <c:pt idx="86">
                  <c:v>40646</c:v>
                </c:pt>
                <c:pt idx="87">
                  <c:v>40653</c:v>
                </c:pt>
                <c:pt idx="88">
                  <c:v>40660</c:v>
                </c:pt>
                <c:pt idx="89">
                  <c:v>40667</c:v>
                </c:pt>
                <c:pt idx="90">
                  <c:v>40674</c:v>
                </c:pt>
                <c:pt idx="91">
                  <c:v>40681</c:v>
                </c:pt>
                <c:pt idx="92">
                  <c:v>40687</c:v>
                </c:pt>
                <c:pt idx="93">
                  <c:v>40695</c:v>
                </c:pt>
                <c:pt idx="94">
                  <c:v>40702</c:v>
                </c:pt>
                <c:pt idx="95">
                  <c:v>40709</c:v>
                </c:pt>
                <c:pt idx="96">
                  <c:v>40716</c:v>
                </c:pt>
                <c:pt idx="97">
                  <c:v>40723</c:v>
                </c:pt>
                <c:pt idx="98">
                  <c:v>40730</c:v>
                </c:pt>
                <c:pt idx="99">
                  <c:v>40737</c:v>
                </c:pt>
                <c:pt idx="100">
                  <c:v>40744</c:v>
                </c:pt>
                <c:pt idx="101">
                  <c:v>40751</c:v>
                </c:pt>
                <c:pt idx="102">
                  <c:v>40758</c:v>
                </c:pt>
                <c:pt idx="103">
                  <c:v>40765</c:v>
                </c:pt>
                <c:pt idx="104">
                  <c:v>40772</c:v>
                </c:pt>
                <c:pt idx="105">
                  <c:v>40779</c:v>
                </c:pt>
                <c:pt idx="106">
                  <c:v>40786</c:v>
                </c:pt>
              </c:strCache>
            </c:strRef>
          </c:cat>
          <c:val>
            <c:numRef>
              <c:f>'[2]grafico de forraje'!$C$163:$C$269</c:f>
              <c:numCache>
                <c:formatCode>General</c:formatCode>
                <c:ptCount val="107"/>
                <c:pt idx="0">
                  <c:v>139</c:v>
                </c:pt>
                <c:pt idx="1">
                  <c:v>139</c:v>
                </c:pt>
                <c:pt idx="2">
                  <c:v>139</c:v>
                </c:pt>
                <c:pt idx="3">
                  <c:v>139</c:v>
                </c:pt>
                <c:pt idx="4">
                  <c:v>137</c:v>
                </c:pt>
                <c:pt idx="5">
                  <c:v>140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7</c:v>
                </c:pt>
                <c:pt idx="10">
                  <c:v>140</c:v>
                </c:pt>
                <c:pt idx="11">
                  <c:v>143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  <c:pt idx="16">
                  <c:v>145</c:v>
                </c:pt>
                <c:pt idx="17">
                  <c:v>146</c:v>
                </c:pt>
                <c:pt idx="18">
                  <c:v>146</c:v>
                </c:pt>
                <c:pt idx="19">
                  <c:v>144</c:v>
                </c:pt>
                <c:pt idx="20">
                  <c:v>144</c:v>
                </c:pt>
                <c:pt idx="21">
                  <c:v>144</c:v>
                </c:pt>
                <c:pt idx="22">
                  <c:v>146</c:v>
                </c:pt>
                <c:pt idx="23">
                  <c:v>146</c:v>
                </c:pt>
                <c:pt idx="24">
                  <c:v>146</c:v>
                </c:pt>
                <c:pt idx="25">
                  <c:v>146</c:v>
                </c:pt>
                <c:pt idx="26">
                  <c:v>146</c:v>
                </c:pt>
                <c:pt idx="27">
                  <c:v>145</c:v>
                </c:pt>
                <c:pt idx="28">
                  <c:v>145</c:v>
                </c:pt>
                <c:pt idx="29">
                  <c:v>145</c:v>
                </c:pt>
                <c:pt idx="30">
                  <c:v>140</c:v>
                </c:pt>
                <c:pt idx="31">
                  <c:v>130</c:v>
                </c:pt>
                <c:pt idx="32">
                  <c:v>125</c:v>
                </c:pt>
                <c:pt idx="33">
                  <c:v>125</c:v>
                </c:pt>
                <c:pt idx="34">
                  <c:v>120</c:v>
                </c:pt>
                <c:pt idx="35">
                  <c:v>105</c:v>
                </c:pt>
                <c:pt idx="36">
                  <c:v>105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3</c:v>
                </c:pt>
                <c:pt idx="43">
                  <c:v>105</c:v>
                </c:pt>
                <c:pt idx="44">
                  <c:v>110</c:v>
                </c:pt>
                <c:pt idx="45">
                  <c:v>105</c:v>
                </c:pt>
                <c:pt idx="46">
                  <c:v>105</c:v>
                </c:pt>
                <c:pt idx="47">
                  <c:v>100</c:v>
                </c:pt>
                <c:pt idx="48">
                  <c:v>100</c:v>
                </c:pt>
                <c:pt idx="49">
                  <c:v>98</c:v>
                </c:pt>
                <c:pt idx="50">
                  <c:v>95</c:v>
                </c:pt>
                <c:pt idx="51">
                  <c:v>93</c:v>
                </c:pt>
                <c:pt idx="52">
                  <c:v>93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9</c:v>
                </c:pt>
                <c:pt idx="57">
                  <c:v>101</c:v>
                </c:pt>
                <c:pt idx="58">
                  <c:v>101</c:v>
                </c:pt>
                <c:pt idx="59">
                  <c:v>101</c:v>
                </c:pt>
                <c:pt idx="60">
                  <c:v>101</c:v>
                </c:pt>
                <c:pt idx="61">
                  <c:v>101</c:v>
                </c:pt>
                <c:pt idx="62">
                  <c:v>101</c:v>
                </c:pt>
                <c:pt idx="63">
                  <c:v>112</c:v>
                </c:pt>
                <c:pt idx="64">
                  <c:v>115</c:v>
                </c:pt>
                <c:pt idx="65">
                  <c:v>115</c:v>
                </c:pt>
                <c:pt idx="66">
                  <c:v>118</c:v>
                </c:pt>
                <c:pt idx="67">
                  <c:v>119</c:v>
                </c:pt>
                <c:pt idx="68">
                  <c:v>119</c:v>
                </c:pt>
                <c:pt idx="69">
                  <c:v>123</c:v>
                </c:pt>
                <c:pt idx="70">
                  <c:v>125</c:v>
                </c:pt>
                <c:pt idx="71">
                  <c:v>125</c:v>
                </c:pt>
                <c:pt idx="72">
                  <c:v>125</c:v>
                </c:pt>
                <c:pt idx="73">
                  <c:v>127</c:v>
                </c:pt>
                <c:pt idx="74">
                  <c:v>128</c:v>
                </c:pt>
                <c:pt idx="75">
                  <c:v>127</c:v>
                </c:pt>
                <c:pt idx="76">
                  <c:v>126</c:v>
                </c:pt>
                <c:pt idx="77">
                  <c:v>126</c:v>
                </c:pt>
                <c:pt idx="78">
                  <c:v>126</c:v>
                </c:pt>
                <c:pt idx="79">
                  <c:v>126</c:v>
                </c:pt>
                <c:pt idx="80">
                  <c:v>126</c:v>
                </c:pt>
                <c:pt idx="81">
                  <c:v>126</c:v>
                </c:pt>
                <c:pt idx="82">
                  <c:v>126</c:v>
                </c:pt>
                <c:pt idx="83">
                  <c:v>126</c:v>
                </c:pt>
                <c:pt idx="84">
                  <c:v>125</c:v>
                </c:pt>
                <c:pt idx="85">
                  <c:v>125</c:v>
                </c:pt>
                <c:pt idx="86">
                  <c:v>122</c:v>
                </c:pt>
                <c:pt idx="87">
                  <c:v>117</c:v>
                </c:pt>
                <c:pt idx="88">
                  <c:v>117</c:v>
                </c:pt>
                <c:pt idx="89">
                  <c:v>117</c:v>
                </c:pt>
                <c:pt idx="90">
                  <c:v>117</c:v>
                </c:pt>
                <c:pt idx="91">
                  <c:v>117</c:v>
                </c:pt>
                <c:pt idx="92">
                  <c:v>121</c:v>
                </c:pt>
                <c:pt idx="93">
                  <c:v>121</c:v>
                </c:pt>
                <c:pt idx="94">
                  <c:v>121</c:v>
                </c:pt>
                <c:pt idx="95">
                  <c:v>121</c:v>
                </c:pt>
                <c:pt idx="96">
                  <c:v>121</c:v>
                </c:pt>
                <c:pt idx="97">
                  <c:v>110</c:v>
                </c:pt>
                <c:pt idx="98">
                  <c:v>105</c:v>
                </c:pt>
                <c:pt idx="99">
                  <c:v>100</c:v>
                </c:pt>
                <c:pt idx="100">
                  <c:v>97</c:v>
                </c:pt>
                <c:pt idx="101">
                  <c:v>102</c:v>
                </c:pt>
                <c:pt idx="102">
                  <c:v>102</c:v>
                </c:pt>
                <c:pt idx="103">
                  <c:v>102</c:v>
                </c:pt>
                <c:pt idx="104">
                  <c:v>102</c:v>
                </c:pt>
                <c:pt idx="105">
                  <c:v>102</c:v>
                </c:pt>
                <c:pt idx="10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2883"/>
        <c:axId val="826219"/>
      </c:lineChart>
      <c:catAx>
        <c:axId val="2047288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9"/>
        <c:crossesAt val="40"/>
        <c:auto val="1"/>
        <c:lblAlgn val="ctr"/>
        <c:lblOffset val="100"/>
        <c:noMultiLvlLbl val="0"/>
      </c:catAx>
      <c:valAx>
        <c:axId val="82621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88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1 al 31/08/11</a:t>
            </a:r>
          </a:p>
        </c:rich>
      </c:tx>
      <c:layout>
        <c:manualLayout>
          <c:xMode val="edge"/>
          <c:yMode val="edge"/>
          <c:x val="0.238707758652738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093161126403"/>
          <c:w val="0.950704487155656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99.4</c:v>
                </c:pt>
                <c:pt idx="1">
                  <c:v>98.95</c:v>
                </c:pt>
                <c:pt idx="2">
                  <c:v>97.38</c:v>
                </c:pt>
                <c:pt idx="3">
                  <c:v>98.22</c:v>
                </c:pt>
                <c:pt idx="4">
                  <c:v>97.18</c:v>
                </c:pt>
                <c:pt idx="5">
                  <c:v>95.31</c:v>
                </c:pt>
                <c:pt idx="6">
                  <c:v>93.8</c:v>
                </c:pt>
                <c:pt idx="7">
                  <c:v>95.14</c:v>
                </c:pt>
                <c:pt idx="8">
                  <c:v>94.04</c:v>
                </c:pt>
                <c:pt idx="9">
                  <c:v>97.53</c:v>
                </c:pt>
                <c:pt idx="10">
                  <c:v>97.02</c:v>
                </c:pt>
                <c:pt idx="11">
                  <c:v>96.48</c:v>
                </c:pt>
                <c:pt idx="12">
                  <c:v>98.24</c:v>
                </c:pt>
                <c:pt idx="13">
                  <c:v>98.31</c:v>
                </c:pt>
                <c:pt idx="14">
                  <c:v>98.42</c:v>
                </c:pt>
                <c:pt idx="15">
                  <c:v>98.1</c:v>
                </c:pt>
                <c:pt idx="16">
                  <c:v>97.2</c:v>
                </c:pt>
                <c:pt idx="17">
                  <c:v>97.35</c:v>
                </c:pt>
                <c:pt idx="18">
                  <c:v>97.21</c:v>
                </c:pt>
                <c:pt idx="19">
                  <c:v>97.6</c:v>
                </c:pt>
                <c:pt idx="20">
                  <c:v>98.02</c:v>
                </c:pt>
                <c:pt idx="21">
                  <c:v>98.95</c:v>
                </c:pt>
                <c:pt idx="22">
                  <c:v>98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105.59</c:v>
                </c:pt>
                <c:pt idx="1">
                  <c:v>107.17</c:v>
                </c:pt>
                <c:pt idx="2">
                  <c:v>104.42</c:v>
                </c:pt>
                <c:pt idx="3">
                  <c:v>105.01</c:v>
                </c:pt>
                <c:pt idx="4">
                  <c:v>101.48</c:v>
                </c:pt>
                <c:pt idx="5">
                  <c:v>99.01</c:v>
                </c:pt>
                <c:pt idx="6">
                  <c:v>97.26</c:v>
                </c:pt>
                <c:pt idx="7">
                  <c:v>99.16</c:v>
                </c:pt>
                <c:pt idx="8">
                  <c:v>97.79</c:v>
                </c:pt>
                <c:pt idx="9">
                  <c:v>100.72</c:v>
                </c:pt>
                <c:pt idx="10">
                  <c:v>105.03</c:v>
                </c:pt>
                <c:pt idx="11">
                  <c:v>104.62</c:v>
                </c:pt>
                <c:pt idx="12">
                  <c:v>108.43</c:v>
                </c:pt>
                <c:pt idx="13">
                  <c:v>107.55</c:v>
                </c:pt>
                <c:pt idx="14">
                  <c:v>106.76</c:v>
                </c:pt>
                <c:pt idx="15">
                  <c:v>106.61</c:v>
                </c:pt>
                <c:pt idx="16">
                  <c:v>105.14</c:v>
                </c:pt>
                <c:pt idx="17">
                  <c:v>104.62</c:v>
                </c:pt>
                <c:pt idx="18">
                  <c:v>102.59</c:v>
                </c:pt>
                <c:pt idx="19">
                  <c:v>103.92</c:v>
                </c:pt>
                <c:pt idx="20">
                  <c:v>104.77</c:v>
                </c:pt>
                <c:pt idx="21">
                  <c:v>104.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105.05</c:v>
                </c:pt>
                <c:pt idx="1">
                  <c:v>106.85</c:v>
                </c:pt>
                <c:pt idx="2">
                  <c:v>104.16</c:v>
                </c:pt>
                <c:pt idx="3">
                  <c:v>104.92</c:v>
                </c:pt>
                <c:pt idx="4">
                  <c:v>101.58</c:v>
                </c:pt>
                <c:pt idx="5">
                  <c:v>97.72</c:v>
                </c:pt>
                <c:pt idx="6">
                  <c:v>95.8</c:v>
                </c:pt>
                <c:pt idx="7">
                  <c:v>97.8</c:v>
                </c:pt>
                <c:pt idx="8">
                  <c:v>96.52</c:v>
                </c:pt>
                <c:pt idx="9">
                  <c:v>100.52</c:v>
                </c:pt>
                <c:pt idx="10">
                  <c:v>104.04</c:v>
                </c:pt>
                <c:pt idx="11">
                  <c:v>103.85</c:v>
                </c:pt>
                <c:pt idx="12">
                  <c:v>107.82</c:v>
                </c:pt>
                <c:pt idx="13">
                  <c:v>106.95</c:v>
                </c:pt>
                <c:pt idx="14">
                  <c:v>106.22</c:v>
                </c:pt>
                <c:pt idx="15">
                  <c:v>106.45</c:v>
                </c:pt>
                <c:pt idx="16">
                  <c:v>105.24</c:v>
                </c:pt>
                <c:pt idx="17">
                  <c:v>104.99</c:v>
                </c:pt>
                <c:pt idx="18">
                  <c:v>102.99</c:v>
                </c:pt>
                <c:pt idx="19">
                  <c:v>104.32</c:v>
                </c:pt>
                <c:pt idx="20">
                  <c:v>104.92</c:v>
                </c:pt>
                <c:pt idx="21">
                  <c:v>105.42</c:v>
                </c:pt>
                <c:pt idx="22">
                  <c:v>105.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102.83</c:v>
                </c:pt>
                <c:pt idx="1">
                  <c:v>104.56</c:v>
                </c:pt>
                <c:pt idx="2">
                  <c:v>101.82</c:v>
                </c:pt>
                <c:pt idx="3">
                  <c:v>102.41</c:v>
                </c:pt>
                <c:pt idx="4">
                  <c:v>99.12</c:v>
                </c:pt>
                <c:pt idx="5">
                  <c:v>95.39</c:v>
                </c:pt>
                <c:pt idx="6">
                  <c:v>93.58</c:v>
                </c:pt>
                <c:pt idx="7">
                  <c:v>95.55</c:v>
                </c:pt>
                <c:pt idx="8">
                  <c:v>94.4</c:v>
                </c:pt>
                <c:pt idx="9">
                  <c:v>98.4</c:v>
                </c:pt>
                <c:pt idx="10">
                  <c:v>100.84</c:v>
                </c:pt>
                <c:pt idx="11">
                  <c:v>100.59</c:v>
                </c:pt>
                <c:pt idx="12">
                  <c:v>104.51</c:v>
                </c:pt>
                <c:pt idx="13">
                  <c:v>103.81</c:v>
                </c:pt>
                <c:pt idx="14">
                  <c:v>102.89</c:v>
                </c:pt>
                <c:pt idx="15">
                  <c:v>103.4</c:v>
                </c:pt>
                <c:pt idx="16">
                  <c:v>102.24</c:v>
                </c:pt>
                <c:pt idx="17">
                  <c:v>101.97</c:v>
                </c:pt>
                <c:pt idx="18">
                  <c:v>100.48</c:v>
                </c:pt>
                <c:pt idx="19">
                  <c:v>101.88</c:v>
                </c:pt>
                <c:pt idx="20">
                  <c:v>102.38</c:v>
                </c:pt>
                <c:pt idx="21">
                  <c:v>102.8</c:v>
                </c:pt>
                <c:pt idx="22">
                  <c:v>103.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102.42</c:v>
                </c:pt>
                <c:pt idx="1">
                  <c:v>102.74</c:v>
                </c:pt>
                <c:pt idx="2">
                  <c:v>99.89</c:v>
                </c:pt>
                <c:pt idx="3">
                  <c:v>101.41</c:v>
                </c:pt>
                <c:pt idx="4">
                  <c:v>98.79</c:v>
                </c:pt>
                <c:pt idx="5">
                  <c:v>95.21</c:v>
                </c:pt>
                <c:pt idx="6">
                  <c:v>93.43</c:v>
                </c:pt>
                <c:pt idx="7">
                  <c:v>95.26</c:v>
                </c:pt>
                <c:pt idx="8">
                  <c:v>94.24</c:v>
                </c:pt>
                <c:pt idx="9">
                  <c:v>97.71</c:v>
                </c:pt>
                <c:pt idx="10">
                  <c:v>99.52</c:v>
                </c:pt>
                <c:pt idx="11">
                  <c:v>99.48</c:v>
                </c:pt>
                <c:pt idx="12">
                  <c:v>102.88</c:v>
                </c:pt>
                <c:pt idx="13">
                  <c:v>102.16</c:v>
                </c:pt>
                <c:pt idx="14">
                  <c:v>101.55</c:v>
                </c:pt>
                <c:pt idx="15">
                  <c:v>101.85</c:v>
                </c:pt>
                <c:pt idx="16">
                  <c:v>100.99</c:v>
                </c:pt>
                <c:pt idx="17">
                  <c:v>100.62</c:v>
                </c:pt>
                <c:pt idx="18">
                  <c:v>99.57</c:v>
                </c:pt>
                <c:pt idx="19">
                  <c:v>100.86</c:v>
                </c:pt>
                <c:pt idx="20">
                  <c:v>101.17</c:v>
                </c:pt>
                <c:pt idx="21">
                  <c:v>101.92</c:v>
                </c:pt>
                <c:pt idx="22">
                  <c:v>101.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101.37</c:v>
                </c:pt>
                <c:pt idx="1">
                  <c:v>101.07</c:v>
                </c:pt>
                <c:pt idx="2">
                  <c:v>98.91</c:v>
                </c:pt>
                <c:pt idx="3">
                  <c:v>100.97</c:v>
                </c:pt>
                <c:pt idx="4">
                  <c:v>98.35</c:v>
                </c:pt>
                <c:pt idx="5">
                  <c:v>94.76</c:v>
                </c:pt>
                <c:pt idx="6">
                  <c:v>93.18</c:v>
                </c:pt>
                <c:pt idx="7">
                  <c:v>94.29</c:v>
                </c:pt>
                <c:pt idx="8">
                  <c:v>93.64</c:v>
                </c:pt>
                <c:pt idx="9">
                  <c:v>96.65</c:v>
                </c:pt>
                <c:pt idx="10">
                  <c:v>98.07</c:v>
                </c:pt>
                <c:pt idx="11">
                  <c:v>98.18</c:v>
                </c:pt>
                <c:pt idx="12">
                  <c:v>100.95</c:v>
                </c:pt>
                <c:pt idx="13">
                  <c:v>100.78</c:v>
                </c:pt>
                <c:pt idx="14">
                  <c:v>100.32</c:v>
                </c:pt>
                <c:pt idx="15">
                  <c:v>100.4</c:v>
                </c:pt>
                <c:pt idx="16">
                  <c:v>99.73</c:v>
                </c:pt>
                <c:pt idx="17">
                  <c:v>99.52</c:v>
                </c:pt>
                <c:pt idx="18">
                  <c:v>98.54</c:v>
                </c:pt>
                <c:pt idx="19">
                  <c:v>100.05</c:v>
                </c:pt>
                <c:pt idx="20">
                  <c:v>100.13</c:v>
                </c:pt>
                <c:pt idx="21">
                  <c:v>101.01</c:v>
                </c:pt>
                <c:pt idx="22">
                  <c:v>100.4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99.11</c:v>
                </c:pt>
                <c:pt idx="1">
                  <c:v>99.16</c:v>
                </c:pt>
                <c:pt idx="2">
                  <c:v>97</c:v>
                </c:pt>
                <c:pt idx="3">
                  <c:v>99.06</c:v>
                </c:pt>
                <c:pt idx="4">
                  <c:v>96.79</c:v>
                </c:pt>
                <c:pt idx="5">
                  <c:v>95.67</c:v>
                </c:pt>
                <c:pt idx="6">
                  <c:v>93.68</c:v>
                </c:pt>
                <c:pt idx="7">
                  <c:v>94.98</c:v>
                </c:pt>
                <c:pt idx="8">
                  <c:v>94.2</c:v>
                </c:pt>
                <c:pt idx="9">
                  <c:v>97.66</c:v>
                </c:pt>
                <c:pt idx="10">
                  <c:v>99.07</c:v>
                </c:pt>
                <c:pt idx="11">
                  <c:v>98.56</c:v>
                </c:pt>
                <c:pt idx="12">
                  <c:v>101.22</c:v>
                </c:pt>
                <c:pt idx="13">
                  <c:v>101.05</c:v>
                </c:pt>
                <c:pt idx="14">
                  <c:v>100.59</c:v>
                </c:pt>
                <c:pt idx="15">
                  <c:v>100.67</c:v>
                </c:pt>
                <c:pt idx="16">
                  <c:v>98.95</c:v>
                </c:pt>
                <c:pt idx="17">
                  <c:v>98.74</c:v>
                </c:pt>
                <c:pt idx="18">
                  <c:v>98.29</c:v>
                </c:pt>
                <c:pt idx="19">
                  <c:v>98.8</c:v>
                </c:pt>
                <c:pt idx="20">
                  <c:v>98.02</c:v>
                </c:pt>
                <c:pt idx="21">
                  <c:v>99.22</c:v>
                </c:pt>
                <c:pt idx="22">
                  <c:v>98.9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95.3</c:v>
                </c:pt>
                <c:pt idx="1">
                  <c:v>94.85</c:v>
                </c:pt>
                <c:pt idx="2">
                  <c:v>92.92</c:v>
                </c:pt>
                <c:pt idx="3">
                  <c:v>93.87</c:v>
                </c:pt>
                <c:pt idx="4">
                  <c:v>92.69</c:v>
                </c:pt>
                <c:pt idx="5">
                  <c:v>92.29</c:v>
                </c:pt>
                <c:pt idx="6">
                  <c:v>91.13</c:v>
                </c:pt>
                <c:pt idx="7">
                  <c:v>91.8</c:v>
                </c:pt>
                <c:pt idx="8">
                  <c:v>91.39</c:v>
                </c:pt>
                <c:pt idx="9">
                  <c:v>94.25</c:v>
                </c:pt>
                <c:pt idx="10">
                  <c:v>94.74</c:v>
                </c:pt>
                <c:pt idx="11">
                  <c:v>94.25</c:v>
                </c:pt>
                <c:pt idx="12">
                  <c:v>96.91</c:v>
                </c:pt>
                <c:pt idx="13">
                  <c:v>96.94</c:v>
                </c:pt>
                <c:pt idx="14">
                  <c:v>97.02</c:v>
                </c:pt>
                <c:pt idx="15">
                  <c:v>97.1</c:v>
                </c:pt>
                <c:pt idx="16">
                  <c:v>96.2</c:v>
                </c:pt>
                <c:pt idx="17">
                  <c:v>96.7</c:v>
                </c:pt>
                <c:pt idx="18">
                  <c:v>96.51</c:v>
                </c:pt>
                <c:pt idx="19">
                  <c:v>96.6</c:v>
                </c:pt>
                <c:pt idx="20">
                  <c:v>97.02</c:v>
                </c:pt>
                <c:pt idx="21">
                  <c:v>98.55</c:v>
                </c:pt>
                <c:pt idx="22">
                  <c:v>98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97.37</c:v>
                </c:pt>
                <c:pt idx="1">
                  <c:v>96.92</c:v>
                </c:pt>
                <c:pt idx="2">
                  <c:v>94.99</c:v>
                </c:pt>
                <c:pt idx="3">
                  <c:v>95.94</c:v>
                </c:pt>
                <c:pt idx="4">
                  <c:v>94.9</c:v>
                </c:pt>
                <c:pt idx="5">
                  <c:v>94.19</c:v>
                </c:pt>
                <c:pt idx="6">
                  <c:v>93.03</c:v>
                </c:pt>
                <c:pt idx="7">
                  <c:v>94.01</c:v>
                </c:pt>
                <c:pt idx="8">
                  <c:v>93.6</c:v>
                </c:pt>
                <c:pt idx="9">
                  <c:v>96.44</c:v>
                </c:pt>
                <c:pt idx="10">
                  <c:v>96.11</c:v>
                </c:pt>
                <c:pt idx="11">
                  <c:v>95.62</c:v>
                </c:pt>
                <c:pt idx="12">
                  <c:v>98.24</c:v>
                </c:pt>
                <c:pt idx="13">
                  <c:v>98.24</c:v>
                </c:pt>
                <c:pt idx="14">
                  <c:v>98.37</c:v>
                </c:pt>
                <c:pt idx="15">
                  <c:v>98.3</c:v>
                </c:pt>
                <c:pt idx="16">
                  <c:v>97.4</c:v>
                </c:pt>
                <c:pt idx="17">
                  <c:v>97.8</c:v>
                </c:pt>
                <c:pt idx="18">
                  <c:v>97.61</c:v>
                </c:pt>
                <c:pt idx="19">
                  <c:v>97.7</c:v>
                </c:pt>
                <c:pt idx="20">
                  <c:v>98.12</c:v>
                </c:pt>
                <c:pt idx="21">
                  <c:v>99.45</c:v>
                </c:pt>
                <c:pt idx="22">
                  <c:v>99.3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98.37</c:v>
                </c:pt>
                <c:pt idx="1">
                  <c:v>97.92</c:v>
                </c:pt>
                <c:pt idx="2">
                  <c:v>96.38</c:v>
                </c:pt>
                <c:pt idx="3">
                  <c:v>97.24</c:v>
                </c:pt>
                <c:pt idx="4">
                  <c:v>96.2</c:v>
                </c:pt>
                <c:pt idx="5">
                  <c:v>95.51</c:v>
                </c:pt>
                <c:pt idx="6">
                  <c:v>94</c:v>
                </c:pt>
                <c:pt idx="7">
                  <c:v>95.34</c:v>
                </c:pt>
                <c:pt idx="8">
                  <c:v>94.24</c:v>
                </c:pt>
                <c:pt idx="9">
                  <c:v>97.73</c:v>
                </c:pt>
                <c:pt idx="10">
                  <c:v>96.22</c:v>
                </c:pt>
                <c:pt idx="11">
                  <c:v>95.68</c:v>
                </c:pt>
                <c:pt idx="12">
                  <c:v>98.29</c:v>
                </c:pt>
                <c:pt idx="13">
                  <c:v>98.31</c:v>
                </c:pt>
                <c:pt idx="14">
                  <c:v>98.42</c:v>
                </c:pt>
                <c:pt idx="15">
                  <c:v>98.1</c:v>
                </c:pt>
                <c:pt idx="16">
                  <c:v>97.2</c:v>
                </c:pt>
                <c:pt idx="17">
                  <c:v>97.4</c:v>
                </c:pt>
                <c:pt idx="18">
                  <c:v>97.21</c:v>
                </c:pt>
                <c:pt idx="19">
                  <c:v>97.6</c:v>
                </c:pt>
                <c:pt idx="20">
                  <c:v>98.02</c:v>
                </c:pt>
                <c:pt idx="21">
                  <c:v>99.15</c:v>
                </c:pt>
                <c:pt idx="22">
                  <c:v>9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13449"/>
        <c:axId val="87475451"/>
      </c:lineChart>
      <c:catAx>
        <c:axId val="8841344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51"/>
        <c:crossesAt val="34"/>
        <c:auto val="1"/>
        <c:lblAlgn val="ctr"/>
        <c:lblOffset val="100"/>
        <c:noMultiLvlLbl val="0"/>
      </c:catAx>
      <c:valAx>
        <c:axId val="87475451"/>
        <c:scaling>
          <c:orientation val="minMax"/>
          <c:max val="11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44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693074091974"/>
          <c:y val="0.113751852636036"/>
          <c:w val="0.354102382988215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13:$B$1734</c:f>
              <c:strCache>
                <c:ptCount val="22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</c:strCache>
            </c:strRef>
          </c:cat>
          <c:val>
            <c:numRef>
              <c:f>'[5]INDICES A LEJ O Y NORTE E'!$C$1713:$C$1734</c:f>
              <c:numCache>
                <c:formatCode>General</c:formatCode>
                <c:ptCount val="22"/>
                <c:pt idx="0">
                  <c:v>113.8</c:v>
                </c:pt>
                <c:pt idx="1">
                  <c:v>116</c:v>
                </c:pt>
                <c:pt idx="2">
                  <c:v>116.5</c:v>
                </c:pt>
                <c:pt idx="3">
                  <c:v>115</c:v>
                </c:pt>
                <c:pt idx="4">
                  <c:v>115.3</c:v>
                </c:pt>
                <c:pt idx="5">
                  <c:v>113</c:v>
                </c:pt>
                <c:pt idx="6">
                  <c:v>109.9</c:v>
                </c:pt>
                <c:pt idx="7">
                  <c:v>108.6</c:v>
                </c:pt>
                <c:pt idx="8">
                  <c:v>110.2</c:v>
                </c:pt>
                <c:pt idx="9">
                  <c:v>109.5</c:v>
                </c:pt>
                <c:pt idx="10">
                  <c:v>112.1</c:v>
                </c:pt>
                <c:pt idx="11">
                  <c:v>114.6</c:v>
                </c:pt>
                <c:pt idx="12">
                  <c:v>114.5</c:v>
                </c:pt>
                <c:pt idx="13">
                  <c:v>117.1</c:v>
                </c:pt>
                <c:pt idx="14">
                  <c:v>116.45</c:v>
                </c:pt>
                <c:pt idx="15">
                  <c:v>115.9</c:v>
                </c:pt>
                <c:pt idx="16">
                  <c:v>116.05</c:v>
                </c:pt>
                <c:pt idx="17">
                  <c:v>115.4</c:v>
                </c:pt>
                <c:pt idx="18">
                  <c:v>115.3</c:v>
                </c:pt>
                <c:pt idx="19">
                  <c:v>114.25</c:v>
                </c:pt>
                <c:pt idx="20">
                  <c:v>115.1</c:v>
                </c:pt>
                <c:pt idx="21">
                  <c:v>1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610"/>
        <c:axId val="32409202"/>
      </c:lineChart>
      <c:catAx>
        <c:axId val="270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02"/>
        <c:crossesAt val="46"/>
        <c:auto val="1"/>
        <c:lblAlgn val="ctr"/>
        <c:lblOffset val="100"/>
        <c:noMultiLvlLbl val="0"/>
      </c:catAx>
      <c:valAx>
        <c:axId val="32409202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1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6682384641293"/>
          <c:y val="0.12142773824798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09 al 31/08/2011"</c:f>
              <c:strCache>
                <c:ptCount val="1"/>
                <c:pt idx="0">
                  <c:v>del 01/08/2009 al 31/08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08:$B$1735</c:f>
              <c:strCache>
                <c:ptCount val="528"/>
                <c:pt idx="0">
                  <c:v>40028</c:v>
                </c:pt>
                <c:pt idx="1">
                  <c:v>40029</c:v>
                </c:pt>
                <c:pt idx="2">
                  <c:v>40030</c:v>
                </c:pt>
                <c:pt idx="3">
                  <c:v>40031</c:v>
                </c:pt>
                <c:pt idx="4">
                  <c:v>40032</c:v>
                </c:pt>
                <c:pt idx="5">
                  <c:v>40035</c:v>
                </c:pt>
                <c:pt idx="6">
                  <c:v>40036</c:v>
                </c:pt>
                <c:pt idx="7">
                  <c:v>40037</c:v>
                </c:pt>
                <c:pt idx="8">
                  <c:v>40038</c:v>
                </c:pt>
                <c:pt idx="9">
                  <c:v>40039</c:v>
                </c:pt>
                <c:pt idx="10">
                  <c:v>40042</c:v>
                </c:pt>
                <c:pt idx="11">
                  <c:v>40043</c:v>
                </c:pt>
                <c:pt idx="12">
                  <c:v>40044</c:v>
                </c:pt>
                <c:pt idx="13">
                  <c:v>40045</c:v>
                </c:pt>
                <c:pt idx="14">
                  <c:v>40046</c:v>
                </c:pt>
                <c:pt idx="15">
                  <c:v>40049</c:v>
                </c:pt>
                <c:pt idx="16">
                  <c:v>40050</c:v>
                </c:pt>
                <c:pt idx="17">
                  <c:v>40051</c:v>
                </c:pt>
                <c:pt idx="18">
                  <c:v>40052</c:v>
                </c:pt>
                <c:pt idx="19">
                  <c:v>40053</c:v>
                </c:pt>
                <c:pt idx="20">
                  <c:v>40056</c:v>
                </c:pt>
                <c:pt idx="21">
                  <c:v>40057</c:v>
                </c:pt>
                <c:pt idx="22">
                  <c:v>40058</c:v>
                </c:pt>
                <c:pt idx="23">
                  <c:v>40059</c:v>
                </c:pt>
                <c:pt idx="24">
                  <c:v>40060</c:v>
                </c:pt>
                <c:pt idx="25">
                  <c:v>40063</c:v>
                </c:pt>
                <c:pt idx="26">
                  <c:v>40064</c:v>
                </c:pt>
                <c:pt idx="27">
                  <c:v>40065</c:v>
                </c:pt>
                <c:pt idx="28">
                  <c:v>40066</c:v>
                </c:pt>
                <c:pt idx="29">
                  <c:v>40067</c:v>
                </c:pt>
                <c:pt idx="30">
                  <c:v>40070</c:v>
                </c:pt>
                <c:pt idx="31">
                  <c:v>40071</c:v>
                </c:pt>
                <c:pt idx="32">
                  <c:v>40072</c:v>
                </c:pt>
                <c:pt idx="33">
                  <c:v>40073</c:v>
                </c:pt>
                <c:pt idx="34">
                  <c:v>40074</c:v>
                </c:pt>
                <c:pt idx="35">
                  <c:v>40077</c:v>
                </c:pt>
                <c:pt idx="36">
                  <c:v>40078</c:v>
                </c:pt>
                <c:pt idx="37">
                  <c:v>40079</c:v>
                </c:pt>
                <c:pt idx="38">
                  <c:v>40080</c:v>
                </c:pt>
                <c:pt idx="39">
                  <c:v>40081</c:v>
                </c:pt>
                <c:pt idx="40">
                  <c:v>40084</c:v>
                </c:pt>
                <c:pt idx="41">
                  <c:v>40085</c:v>
                </c:pt>
                <c:pt idx="42">
                  <c:v>40086</c:v>
                </c:pt>
                <c:pt idx="43">
                  <c:v>40087</c:v>
                </c:pt>
                <c:pt idx="44">
                  <c:v>40088</c:v>
                </c:pt>
                <c:pt idx="45">
                  <c:v>40091</c:v>
                </c:pt>
                <c:pt idx="46">
                  <c:v>40092</c:v>
                </c:pt>
                <c:pt idx="47">
                  <c:v>40093</c:v>
                </c:pt>
                <c:pt idx="48">
                  <c:v>40094</c:v>
                </c:pt>
                <c:pt idx="49">
                  <c:v>40095</c:v>
                </c:pt>
                <c:pt idx="50">
                  <c:v>40098</c:v>
                </c:pt>
                <c:pt idx="51">
                  <c:v>40099</c:v>
                </c:pt>
                <c:pt idx="52">
                  <c:v>40100</c:v>
                </c:pt>
                <c:pt idx="53">
                  <c:v>40101</c:v>
                </c:pt>
                <c:pt idx="54">
                  <c:v>40102</c:v>
                </c:pt>
                <c:pt idx="55">
                  <c:v>40105</c:v>
                </c:pt>
                <c:pt idx="56">
                  <c:v>40106</c:v>
                </c:pt>
                <c:pt idx="57">
                  <c:v>40107</c:v>
                </c:pt>
                <c:pt idx="58">
                  <c:v>40108</c:v>
                </c:pt>
                <c:pt idx="59">
                  <c:v>40109</c:v>
                </c:pt>
                <c:pt idx="60">
                  <c:v>40112</c:v>
                </c:pt>
                <c:pt idx="61">
                  <c:v>40113</c:v>
                </c:pt>
                <c:pt idx="62">
                  <c:v>40114</c:v>
                </c:pt>
                <c:pt idx="63">
                  <c:v>40115</c:v>
                </c:pt>
                <c:pt idx="64">
                  <c:v>40116</c:v>
                </c:pt>
                <c:pt idx="65">
                  <c:v>40119</c:v>
                </c:pt>
                <c:pt idx="66">
                  <c:v>40120</c:v>
                </c:pt>
                <c:pt idx="67">
                  <c:v>40121</c:v>
                </c:pt>
                <c:pt idx="68">
                  <c:v>40122</c:v>
                </c:pt>
                <c:pt idx="69">
                  <c:v>40123</c:v>
                </c:pt>
                <c:pt idx="70">
                  <c:v>40126</c:v>
                </c:pt>
                <c:pt idx="71">
                  <c:v>40127</c:v>
                </c:pt>
                <c:pt idx="72">
                  <c:v>40128</c:v>
                </c:pt>
                <c:pt idx="73">
                  <c:v>40129</c:v>
                </c:pt>
                <c:pt idx="74">
                  <c:v>40130</c:v>
                </c:pt>
                <c:pt idx="75">
                  <c:v>40133</c:v>
                </c:pt>
                <c:pt idx="76">
                  <c:v>40134</c:v>
                </c:pt>
                <c:pt idx="77">
                  <c:v>40135</c:v>
                </c:pt>
                <c:pt idx="78">
                  <c:v>40136</c:v>
                </c:pt>
                <c:pt idx="79">
                  <c:v>40137</c:v>
                </c:pt>
                <c:pt idx="80">
                  <c:v>40140</c:v>
                </c:pt>
                <c:pt idx="81">
                  <c:v>40141</c:v>
                </c:pt>
                <c:pt idx="82">
                  <c:v>40142</c:v>
                </c:pt>
                <c:pt idx="83">
                  <c:v>40143</c:v>
                </c:pt>
                <c:pt idx="84">
                  <c:v>40144</c:v>
                </c:pt>
                <c:pt idx="85">
                  <c:v>40147</c:v>
                </c:pt>
                <c:pt idx="86">
                  <c:v>40148</c:v>
                </c:pt>
                <c:pt idx="87">
                  <c:v>40149</c:v>
                </c:pt>
                <c:pt idx="88">
                  <c:v>40150</c:v>
                </c:pt>
                <c:pt idx="89">
                  <c:v>40151</c:v>
                </c:pt>
                <c:pt idx="90">
                  <c:v>40154</c:v>
                </c:pt>
                <c:pt idx="91">
                  <c:v>40155</c:v>
                </c:pt>
                <c:pt idx="92">
                  <c:v>40156</c:v>
                </c:pt>
                <c:pt idx="93">
                  <c:v>40157</c:v>
                </c:pt>
                <c:pt idx="94">
                  <c:v>40158</c:v>
                </c:pt>
                <c:pt idx="95">
                  <c:v>40161</c:v>
                </c:pt>
                <c:pt idx="96">
                  <c:v>40162</c:v>
                </c:pt>
                <c:pt idx="97">
                  <c:v>40163</c:v>
                </c:pt>
                <c:pt idx="98">
                  <c:v>40164</c:v>
                </c:pt>
                <c:pt idx="99">
                  <c:v>40165</c:v>
                </c:pt>
                <c:pt idx="100">
                  <c:v>40168</c:v>
                </c:pt>
                <c:pt idx="101">
                  <c:v>40169</c:v>
                </c:pt>
                <c:pt idx="102">
                  <c:v>40170</c:v>
                </c:pt>
                <c:pt idx="103">
                  <c:v>40171</c:v>
                </c:pt>
                <c:pt idx="104">
                  <c:v>40176</c:v>
                </c:pt>
                <c:pt idx="105">
                  <c:v>40177</c:v>
                </c:pt>
                <c:pt idx="106">
                  <c:v>40178</c:v>
                </c:pt>
                <c:pt idx="107">
                  <c:v>40182</c:v>
                </c:pt>
                <c:pt idx="108">
                  <c:v>40183</c:v>
                </c:pt>
                <c:pt idx="109">
                  <c:v>40184</c:v>
                </c:pt>
                <c:pt idx="110">
                  <c:v>40185</c:v>
                </c:pt>
                <c:pt idx="111">
                  <c:v>40186</c:v>
                </c:pt>
                <c:pt idx="112">
                  <c:v>40189</c:v>
                </c:pt>
                <c:pt idx="113">
                  <c:v>40190</c:v>
                </c:pt>
                <c:pt idx="114">
                  <c:v>40191</c:v>
                </c:pt>
                <c:pt idx="115">
                  <c:v>40192</c:v>
                </c:pt>
                <c:pt idx="116">
                  <c:v>40193</c:v>
                </c:pt>
                <c:pt idx="117">
                  <c:v>40196</c:v>
                </c:pt>
                <c:pt idx="118">
                  <c:v>40197</c:v>
                </c:pt>
                <c:pt idx="119">
                  <c:v>40198</c:v>
                </c:pt>
                <c:pt idx="120">
                  <c:v>40199</c:v>
                </c:pt>
                <c:pt idx="121">
                  <c:v>40200</c:v>
                </c:pt>
                <c:pt idx="122">
                  <c:v>40203</c:v>
                </c:pt>
                <c:pt idx="123">
                  <c:v>40204</c:v>
                </c:pt>
                <c:pt idx="124">
                  <c:v>40205</c:v>
                </c:pt>
                <c:pt idx="125">
                  <c:v>40206</c:v>
                </c:pt>
                <c:pt idx="126">
                  <c:v>40207</c:v>
                </c:pt>
                <c:pt idx="127">
                  <c:v>40210</c:v>
                </c:pt>
                <c:pt idx="128">
                  <c:v>40211</c:v>
                </c:pt>
                <c:pt idx="129">
                  <c:v>40212</c:v>
                </c:pt>
                <c:pt idx="130">
                  <c:v>40213</c:v>
                </c:pt>
                <c:pt idx="131">
                  <c:v>40214</c:v>
                </c:pt>
                <c:pt idx="132">
                  <c:v>40217</c:v>
                </c:pt>
                <c:pt idx="133">
                  <c:v>40218</c:v>
                </c:pt>
                <c:pt idx="134">
                  <c:v>40219</c:v>
                </c:pt>
                <c:pt idx="135">
                  <c:v>40220</c:v>
                </c:pt>
                <c:pt idx="136">
                  <c:v>40221</c:v>
                </c:pt>
                <c:pt idx="137">
                  <c:v>40224</c:v>
                </c:pt>
                <c:pt idx="138">
                  <c:v>40225</c:v>
                </c:pt>
                <c:pt idx="139">
                  <c:v>40226</c:v>
                </c:pt>
                <c:pt idx="140">
                  <c:v>40227</c:v>
                </c:pt>
                <c:pt idx="141">
                  <c:v>40228</c:v>
                </c:pt>
                <c:pt idx="142">
                  <c:v>40231</c:v>
                </c:pt>
                <c:pt idx="143">
                  <c:v>40232</c:v>
                </c:pt>
                <c:pt idx="144">
                  <c:v>40233</c:v>
                </c:pt>
                <c:pt idx="145">
                  <c:v>40234</c:v>
                </c:pt>
                <c:pt idx="146">
                  <c:v>40235</c:v>
                </c:pt>
                <c:pt idx="147">
                  <c:v>40238</c:v>
                </c:pt>
                <c:pt idx="148">
                  <c:v>40239</c:v>
                </c:pt>
                <c:pt idx="149">
                  <c:v>40240</c:v>
                </c:pt>
                <c:pt idx="150">
                  <c:v>40241</c:v>
                </c:pt>
                <c:pt idx="151">
                  <c:v>40242</c:v>
                </c:pt>
                <c:pt idx="152">
                  <c:v>40245</c:v>
                </c:pt>
                <c:pt idx="153">
                  <c:v>40246</c:v>
                </c:pt>
                <c:pt idx="154">
                  <c:v>40247</c:v>
                </c:pt>
                <c:pt idx="155">
                  <c:v>40248</c:v>
                </c:pt>
                <c:pt idx="156">
                  <c:v>40249</c:v>
                </c:pt>
                <c:pt idx="157">
                  <c:v>40252</c:v>
                </c:pt>
                <c:pt idx="158">
                  <c:v>40253</c:v>
                </c:pt>
                <c:pt idx="159">
                  <c:v>40254</c:v>
                </c:pt>
                <c:pt idx="160">
                  <c:v>40255</c:v>
                </c:pt>
                <c:pt idx="161">
                  <c:v>40256</c:v>
                </c:pt>
                <c:pt idx="162">
                  <c:v>40259</c:v>
                </c:pt>
                <c:pt idx="163">
                  <c:v>40260</c:v>
                </c:pt>
                <c:pt idx="164">
                  <c:v>40261</c:v>
                </c:pt>
                <c:pt idx="165">
                  <c:v>40262</c:v>
                </c:pt>
                <c:pt idx="166">
                  <c:v>40263</c:v>
                </c:pt>
                <c:pt idx="167">
                  <c:v>40266</c:v>
                </c:pt>
                <c:pt idx="168">
                  <c:v>40267</c:v>
                </c:pt>
                <c:pt idx="169">
                  <c:v>40268</c:v>
                </c:pt>
                <c:pt idx="170">
                  <c:v>40269</c:v>
                </c:pt>
                <c:pt idx="171">
                  <c:v>40274</c:v>
                </c:pt>
                <c:pt idx="172">
                  <c:v>40275</c:v>
                </c:pt>
                <c:pt idx="173">
                  <c:v>40276</c:v>
                </c:pt>
                <c:pt idx="174">
                  <c:v>40277</c:v>
                </c:pt>
                <c:pt idx="175">
                  <c:v>40280</c:v>
                </c:pt>
                <c:pt idx="176">
                  <c:v>40281</c:v>
                </c:pt>
                <c:pt idx="177">
                  <c:v>40282</c:v>
                </c:pt>
                <c:pt idx="178">
                  <c:v>40283</c:v>
                </c:pt>
                <c:pt idx="179">
                  <c:v>40284</c:v>
                </c:pt>
                <c:pt idx="180">
                  <c:v>40287</c:v>
                </c:pt>
                <c:pt idx="181">
                  <c:v>40288</c:v>
                </c:pt>
                <c:pt idx="182">
                  <c:v>40289</c:v>
                </c:pt>
                <c:pt idx="183">
                  <c:v>40290</c:v>
                </c:pt>
                <c:pt idx="184">
                  <c:v>40291</c:v>
                </c:pt>
                <c:pt idx="185">
                  <c:v>40294</c:v>
                </c:pt>
                <c:pt idx="186">
                  <c:v>40295</c:v>
                </c:pt>
                <c:pt idx="187">
                  <c:v>40296</c:v>
                </c:pt>
                <c:pt idx="188">
                  <c:v>40297</c:v>
                </c:pt>
                <c:pt idx="189">
                  <c:v>40298</c:v>
                </c:pt>
                <c:pt idx="190">
                  <c:v>40301</c:v>
                </c:pt>
                <c:pt idx="191">
                  <c:v>40302</c:v>
                </c:pt>
                <c:pt idx="192">
                  <c:v>40303</c:v>
                </c:pt>
                <c:pt idx="193">
                  <c:v>40304</c:v>
                </c:pt>
                <c:pt idx="194">
                  <c:v>40305</c:v>
                </c:pt>
                <c:pt idx="195">
                  <c:v>40308</c:v>
                </c:pt>
                <c:pt idx="196">
                  <c:v>40309</c:v>
                </c:pt>
                <c:pt idx="197">
                  <c:v>40310</c:v>
                </c:pt>
                <c:pt idx="198">
                  <c:v>40311</c:v>
                </c:pt>
                <c:pt idx="199">
                  <c:v>40312</c:v>
                </c:pt>
                <c:pt idx="200">
                  <c:v>40315</c:v>
                </c:pt>
                <c:pt idx="201">
                  <c:v>40316</c:v>
                </c:pt>
                <c:pt idx="202">
                  <c:v>40317</c:v>
                </c:pt>
                <c:pt idx="203">
                  <c:v>40318</c:v>
                </c:pt>
                <c:pt idx="204">
                  <c:v>40319</c:v>
                </c:pt>
                <c:pt idx="205">
                  <c:v>40322</c:v>
                </c:pt>
                <c:pt idx="206">
                  <c:v>40323</c:v>
                </c:pt>
                <c:pt idx="207">
                  <c:v>40324</c:v>
                </c:pt>
                <c:pt idx="208">
                  <c:v>40325</c:v>
                </c:pt>
                <c:pt idx="209">
                  <c:v>40326</c:v>
                </c:pt>
                <c:pt idx="210">
                  <c:v>40330</c:v>
                </c:pt>
                <c:pt idx="211">
                  <c:v>40331</c:v>
                </c:pt>
                <c:pt idx="212">
                  <c:v>40332</c:v>
                </c:pt>
                <c:pt idx="213">
                  <c:v>40333</c:v>
                </c:pt>
                <c:pt idx="214">
                  <c:v>40336</c:v>
                </c:pt>
                <c:pt idx="215">
                  <c:v>40337</c:v>
                </c:pt>
                <c:pt idx="216">
                  <c:v>40338</c:v>
                </c:pt>
                <c:pt idx="217">
                  <c:v>40339</c:v>
                </c:pt>
                <c:pt idx="218">
                  <c:v>40340</c:v>
                </c:pt>
                <c:pt idx="219">
                  <c:v>40343</c:v>
                </c:pt>
                <c:pt idx="220">
                  <c:v>40344</c:v>
                </c:pt>
                <c:pt idx="221">
                  <c:v>40345</c:v>
                </c:pt>
                <c:pt idx="222">
                  <c:v>40346</c:v>
                </c:pt>
                <c:pt idx="223">
                  <c:v>40347</c:v>
                </c:pt>
                <c:pt idx="224">
                  <c:v>40350</c:v>
                </c:pt>
                <c:pt idx="225">
                  <c:v>40351</c:v>
                </c:pt>
                <c:pt idx="226">
                  <c:v>40352</c:v>
                </c:pt>
                <c:pt idx="227">
                  <c:v>40353</c:v>
                </c:pt>
                <c:pt idx="228">
                  <c:v>40354</c:v>
                </c:pt>
                <c:pt idx="229">
                  <c:v>40357</c:v>
                </c:pt>
                <c:pt idx="230">
                  <c:v>40358</c:v>
                </c:pt>
                <c:pt idx="231">
                  <c:v>40359</c:v>
                </c:pt>
                <c:pt idx="232">
                  <c:v>40360</c:v>
                </c:pt>
                <c:pt idx="233">
                  <c:v>40361</c:v>
                </c:pt>
                <c:pt idx="234">
                  <c:v>40364</c:v>
                </c:pt>
                <c:pt idx="235">
                  <c:v>40365</c:v>
                </c:pt>
                <c:pt idx="236">
                  <c:v>40366</c:v>
                </c:pt>
                <c:pt idx="237">
                  <c:v>40367</c:v>
                </c:pt>
                <c:pt idx="238">
                  <c:v>40368</c:v>
                </c:pt>
                <c:pt idx="239">
                  <c:v>40371</c:v>
                </c:pt>
                <c:pt idx="240">
                  <c:v>40372</c:v>
                </c:pt>
                <c:pt idx="241">
                  <c:v>40373</c:v>
                </c:pt>
                <c:pt idx="242">
                  <c:v>40374</c:v>
                </c:pt>
                <c:pt idx="243">
                  <c:v>40375</c:v>
                </c:pt>
                <c:pt idx="244">
                  <c:v>40378</c:v>
                </c:pt>
                <c:pt idx="245">
                  <c:v>40379</c:v>
                </c:pt>
                <c:pt idx="246">
                  <c:v>40380</c:v>
                </c:pt>
                <c:pt idx="247">
                  <c:v>40381</c:v>
                </c:pt>
                <c:pt idx="248">
                  <c:v>40382</c:v>
                </c:pt>
                <c:pt idx="249">
                  <c:v>40385</c:v>
                </c:pt>
                <c:pt idx="250">
                  <c:v>40386</c:v>
                </c:pt>
                <c:pt idx="251">
                  <c:v>40387</c:v>
                </c:pt>
                <c:pt idx="252">
                  <c:v>40388</c:v>
                </c:pt>
                <c:pt idx="253">
                  <c:v>40389</c:v>
                </c:pt>
                <c:pt idx="254">
                  <c:v>40392</c:v>
                </c:pt>
                <c:pt idx="255">
                  <c:v>40393</c:v>
                </c:pt>
                <c:pt idx="256">
                  <c:v>40394</c:v>
                </c:pt>
                <c:pt idx="257">
                  <c:v>40395</c:v>
                </c:pt>
                <c:pt idx="258">
                  <c:v>40396</c:v>
                </c:pt>
                <c:pt idx="259">
                  <c:v>40399</c:v>
                </c:pt>
                <c:pt idx="260">
                  <c:v>40400</c:v>
                </c:pt>
                <c:pt idx="261">
                  <c:v>40401</c:v>
                </c:pt>
                <c:pt idx="262">
                  <c:v>40402</c:v>
                </c:pt>
                <c:pt idx="263">
                  <c:v>40403</c:v>
                </c:pt>
                <c:pt idx="264">
                  <c:v>40406</c:v>
                </c:pt>
                <c:pt idx="265">
                  <c:v>40407</c:v>
                </c:pt>
                <c:pt idx="266">
                  <c:v>40408</c:v>
                </c:pt>
                <c:pt idx="267">
                  <c:v>40409</c:v>
                </c:pt>
                <c:pt idx="268">
                  <c:v>40410</c:v>
                </c:pt>
                <c:pt idx="269">
                  <c:v>40413</c:v>
                </c:pt>
                <c:pt idx="270">
                  <c:v>40414</c:v>
                </c:pt>
                <c:pt idx="271">
                  <c:v>40415</c:v>
                </c:pt>
                <c:pt idx="272">
                  <c:v>40416</c:v>
                </c:pt>
                <c:pt idx="273">
                  <c:v>40417</c:v>
                </c:pt>
                <c:pt idx="274">
                  <c:v>40421</c:v>
                </c:pt>
                <c:pt idx="275">
                  <c:v>40422</c:v>
                </c:pt>
                <c:pt idx="276">
                  <c:v>40423</c:v>
                </c:pt>
                <c:pt idx="277">
                  <c:v>40424</c:v>
                </c:pt>
                <c:pt idx="278">
                  <c:v>40427</c:v>
                </c:pt>
                <c:pt idx="279">
                  <c:v>40428</c:v>
                </c:pt>
                <c:pt idx="280">
                  <c:v>40429</c:v>
                </c:pt>
                <c:pt idx="281">
                  <c:v>40430</c:v>
                </c:pt>
                <c:pt idx="282">
                  <c:v>40431</c:v>
                </c:pt>
                <c:pt idx="283">
                  <c:v>40434</c:v>
                </c:pt>
                <c:pt idx="284">
                  <c:v>40435</c:v>
                </c:pt>
                <c:pt idx="285">
                  <c:v>40436</c:v>
                </c:pt>
                <c:pt idx="286">
                  <c:v>40437</c:v>
                </c:pt>
                <c:pt idx="287">
                  <c:v>40438</c:v>
                </c:pt>
                <c:pt idx="288">
                  <c:v>40441</c:v>
                </c:pt>
                <c:pt idx="289">
                  <c:v>40442</c:v>
                </c:pt>
                <c:pt idx="290">
                  <c:v>40443</c:v>
                </c:pt>
                <c:pt idx="291">
                  <c:v>40444</c:v>
                </c:pt>
                <c:pt idx="292">
                  <c:v>40445</c:v>
                </c:pt>
                <c:pt idx="293">
                  <c:v>40448</c:v>
                </c:pt>
                <c:pt idx="294">
                  <c:v>40449</c:v>
                </c:pt>
                <c:pt idx="295">
                  <c:v>40450</c:v>
                </c:pt>
                <c:pt idx="296">
                  <c:v>40451</c:v>
                </c:pt>
                <c:pt idx="297">
                  <c:v>40452</c:v>
                </c:pt>
                <c:pt idx="298">
                  <c:v>40455</c:v>
                </c:pt>
                <c:pt idx="299">
                  <c:v>40456</c:v>
                </c:pt>
                <c:pt idx="300">
                  <c:v>40457</c:v>
                </c:pt>
                <c:pt idx="301">
                  <c:v>40458</c:v>
                </c:pt>
                <c:pt idx="302">
                  <c:v>40459</c:v>
                </c:pt>
                <c:pt idx="303">
                  <c:v>40462</c:v>
                </c:pt>
                <c:pt idx="304">
                  <c:v>40463</c:v>
                </c:pt>
                <c:pt idx="305">
                  <c:v>40464</c:v>
                </c:pt>
                <c:pt idx="306">
                  <c:v>40465</c:v>
                </c:pt>
                <c:pt idx="307">
                  <c:v>40466</c:v>
                </c:pt>
                <c:pt idx="308">
                  <c:v>40469</c:v>
                </c:pt>
                <c:pt idx="309">
                  <c:v>40470</c:v>
                </c:pt>
                <c:pt idx="310">
                  <c:v>40471</c:v>
                </c:pt>
                <c:pt idx="311">
                  <c:v>40472</c:v>
                </c:pt>
                <c:pt idx="312">
                  <c:v>40473</c:v>
                </c:pt>
                <c:pt idx="313">
                  <c:v>40476</c:v>
                </c:pt>
                <c:pt idx="314">
                  <c:v>40477</c:v>
                </c:pt>
                <c:pt idx="315">
                  <c:v>40478</c:v>
                </c:pt>
                <c:pt idx="316">
                  <c:v>40479</c:v>
                </c:pt>
                <c:pt idx="317">
                  <c:v>40480</c:v>
                </c:pt>
                <c:pt idx="318">
                  <c:v>40483</c:v>
                </c:pt>
                <c:pt idx="319">
                  <c:v>40484</c:v>
                </c:pt>
                <c:pt idx="320">
                  <c:v>40485</c:v>
                </c:pt>
                <c:pt idx="321">
                  <c:v>40486</c:v>
                </c:pt>
                <c:pt idx="322">
                  <c:v>40487</c:v>
                </c:pt>
                <c:pt idx="323">
                  <c:v>40490</c:v>
                </c:pt>
                <c:pt idx="324">
                  <c:v>40491</c:v>
                </c:pt>
                <c:pt idx="325">
                  <c:v>40492</c:v>
                </c:pt>
                <c:pt idx="326">
                  <c:v>40493</c:v>
                </c:pt>
                <c:pt idx="327">
                  <c:v>40494</c:v>
                </c:pt>
                <c:pt idx="328">
                  <c:v>40497</c:v>
                </c:pt>
                <c:pt idx="329">
                  <c:v>40498</c:v>
                </c:pt>
                <c:pt idx="330">
                  <c:v>40499</c:v>
                </c:pt>
                <c:pt idx="331">
                  <c:v>40500</c:v>
                </c:pt>
                <c:pt idx="332">
                  <c:v>40501</c:v>
                </c:pt>
                <c:pt idx="333">
                  <c:v>40504</c:v>
                </c:pt>
                <c:pt idx="334">
                  <c:v>40505</c:v>
                </c:pt>
                <c:pt idx="335">
                  <c:v>40506</c:v>
                </c:pt>
                <c:pt idx="336">
                  <c:v>40507</c:v>
                </c:pt>
                <c:pt idx="337">
                  <c:v>40508</c:v>
                </c:pt>
                <c:pt idx="338">
                  <c:v>40511</c:v>
                </c:pt>
                <c:pt idx="339">
                  <c:v>40512</c:v>
                </c:pt>
                <c:pt idx="340">
                  <c:v>40513</c:v>
                </c:pt>
                <c:pt idx="341">
                  <c:v>40514</c:v>
                </c:pt>
                <c:pt idx="342">
                  <c:v>40515</c:v>
                </c:pt>
                <c:pt idx="343">
                  <c:v>40518</c:v>
                </c:pt>
                <c:pt idx="344">
                  <c:v>40519</c:v>
                </c:pt>
                <c:pt idx="345">
                  <c:v>40520</c:v>
                </c:pt>
                <c:pt idx="346">
                  <c:v>40521</c:v>
                </c:pt>
                <c:pt idx="347">
                  <c:v>40522</c:v>
                </c:pt>
                <c:pt idx="348">
                  <c:v>40525</c:v>
                </c:pt>
                <c:pt idx="349">
                  <c:v>40526</c:v>
                </c:pt>
                <c:pt idx="350">
                  <c:v>40527</c:v>
                </c:pt>
                <c:pt idx="351">
                  <c:v>40528</c:v>
                </c:pt>
                <c:pt idx="352">
                  <c:v>40529</c:v>
                </c:pt>
                <c:pt idx="353">
                  <c:v>40532</c:v>
                </c:pt>
                <c:pt idx="354">
                  <c:v>40533</c:v>
                </c:pt>
                <c:pt idx="355">
                  <c:v>40534</c:v>
                </c:pt>
                <c:pt idx="356">
                  <c:v>40535</c:v>
                </c:pt>
                <c:pt idx="357">
                  <c:v>40536</c:v>
                </c:pt>
                <c:pt idx="358">
                  <c:v>40539</c:v>
                </c:pt>
                <c:pt idx="359">
                  <c:v>40542</c:v>
                </c:pt>
                <c:pt idx="360">
                  <c:v>40543</c:v>
                </c:pt>
                <c:pt idx="361">
                  <c:v>40547</c:v>
                </c:pt>
                <c:pt idx="362">
                  <c:v>40548</c:v>
                </c:pt>
                <c:pt idx="363">
                  <c:v>40549</c:v>
                </c:pt>
                <c:pt idx="364">
                  <c:v>40550</c:v>
                </c:pt>
                <c:pt idx="365">
                  <c:v>40553</c:v>
                </c:pt>
                <c:pt idx="366">
                  <c:v>40554</c:v>
                </c:pt>
                <c:pt idx="367">
                  <c:v>40555</c:v>
                </c:pt>
                <c:pt idx="368">
                  <c:v>40556</c:v>
                </c:pt>
                <c:pt idx="369">
                  <c:v>40557</c:v>
                </c:pt>
                <c:pt idx="370">
                  <c:v>40560</c:v>
                </c:pt>
                <c:pt idx="371">
                  <c:v>40561</c:v>
                </c:pt>
                <c:pt idx="372">
                  <c:v>40562</c:v>
                </c:pt>
                <c:pt idx="373">
                  <c:v>40563</c:v>
                </c:pt>
                <c:pt idx="374">
                  <c:v>40564</c:v>
                </c:pt>
                <c:pt idx="375">
                  <c:v>40567</c:v>
                </c:pt>
                <c:pt idx="376">
                  <c:v>40568</c:v>
                </c:pt>
                <c:pt idx="377">
                  <c:v>40569</c:v>
                </c:pt>
                <c:pt idx="378">
                  <c:v>40570</c:v>
                </c:pt>
                <c:pt idx="379">
                  <c:v>40571</c:v>
                </c:pt>
                <c:pt idx="380">
                  <c:v>40574</c:v>
                </c:pt>
                <c:pt idx="381">
                  <c:v>40575</c:v>
                </c:pt>
                <c:pt idx="382">
                  <c:v>40576</c:v>
                </c:pt>
                <c:pt idx="383">
                  <c:v>40577</c:v>
                </c:pt>
                <c:pt idx="384">
                  <c:v>40578</c:v>
                </c:pt>
                <c:pt idx="385">
                  <c:v>40581</c:v>
                </c:pt>
                <c:pt idx="386">
                  <c:v>40582</c:v>
                </c:pt>
                <c:pt idx="387">
                  <c:v>40583</c:v>
                </c:pt>
                <c:pt idx="388">
                  <c:v>40584</c:v>
                </c:pt>
                <c:pt idx="389">
                  <c:v>40585</c:v>
                </c:pt>
                <c:pt idx="390">
                  <c:v>40588</c:v>
                </c:pt>
                <c:pt idx="391">
                  <c:v>40589</c:v>
                </c:pt>
                <c:pt idx="392">
                  <c:v>40590</c:v>
                </c:pt>
                <c:pt idx="393">
                  <c:v>40591</c:v>
                </c:pt>
                <c:pt idx="394">
                  <c:v>40592</c:v>
                </c:pt>
                <c:pt idx="395">
                  <c:v>40595</c:v>
                </c:pt>
                <c:pt idx="396">
                  <c:v>40596</c:v>
                </c:pt>
                <c:pt idx="397">
                  <c:v>40597</c:v>
                </c:pt>
                <c:pt idx="398">
                  <c:v>40598</c:v>
                </c:pt>
                <c:pt idx="399">
                  <c:v>40599</c:v>
                </c:pt>
                <c:pt idx="400">
                  <c:v>40602</c:v>
                </c:pt>
                <c:pt idx="401">
                  <c:v>40603</c:v>
                </c:pt>
                <c:pt idx="402">
                  <c:v>40604</c:v>
                </c:pt>
                <c:pt idx="403">
                  <c:v>40605</c:v>
                </c:pt>
                <c:pt idx="404">
                  <c:v>40606</c:v>
                </c:pt>
                <c:pt idx="405">
                  <c:v>40609</c:v>
                </c:pt>
                <c:pt idx="406">
                  <c:v>40610</c:v>
                </c:pt>
                <c:pt idx="407">
                  <c:v>40611</c:v>
                </c:pt>
                <c:pt idx="408">
                  <c:v>40612</c:v>
                </c:pt>
                <c:pt idx="409">
                  <c:v>40613</c:v>
                </c:pt>
                <c:pt idx="410">
                  <c:v>40616</c:v>
                </c:pt>
                <c:pt idx="411">
                  <c:v>40617</c:v>
                </c:pt>
                <c:pt idx="412">
                  <c:v>40618</c:v>
                </c:pt>
                <c:pt idx="413">
                  <c:v>40619</c:v>
                </c:pt>
                <c:pt idx="414">
                  <c:v>40620</c:v>
                </c:pt>
                <c:pt idx="415">
                  <c:v>40623</c:v>
                </c:pt>
                <c:pt idx="416">
                  <c:v>40624</c:v>
                </c:pt>
                <c:pt idx="417">
                  <c:v>40625</c:v>
                </c:pt>
                <c:pt idx="418">
                  <c:v>40626</c:v>
                </c:pt>
                <c:pt idx="419">
                  <c:v>40627</c:v>
                </c:pt>
                <c:pt idx="420">
                  <c:v>40630</c:v>
                </c:pt>
                <c:pt idx="421">
                  <c:v>40631</c:v>
                </c:pt>
                <c:pt idx="422">
                  <c:v>40632</c:v>
                </c:pt>
                <c:pt idx="423">
                  <c:v>40633</c:v>
                </c:pt>
                <c:pt idx="424">
                  <c:v>40634</c:v>
                </c:pt>
                <c:pt idx="425">
                  <c:v>40637</c:v>
                </c:pt>
                <c:pt idx="426">
                  <c:v>40638</c:v>
                </c:pt>
                <c:pt idx="427">
                  <c:v>40639</c:v>
                </c:pt>
                <c:pt idx="428">
                  <c:v>40640</c:v>
                </c:pt>
                <c:pt idx="429">
                  <c:v>40641</c:v>
                </c:pt>
                <c:pt idx="430">
                  <c:v>40644</c:v>
                </c:pt>
                <c:pt idx="431">
                  <c:v>40645</c:v>
                </c:pt>
                <c:pt idx="432">
                  <c:v>40646</c:v>
                </c:pt>
                <c:pt idx="433">
                  <c:v>40647</c:v>
                </c:pt>
                <c:pt idx="434">
                  <c:v>40648</c:v>
                </c:pt>
                <c:pt idx="435">
                  <c:v>40651</c:v>
                </c:pt>
                <c:pt idx="436">
                  <c:v>40652</c:v>
                </c:pt>
                <c:pt idx="437">
                  <c:v>40653</c:v>
                </c:pt>
                <c:pt idx="438">
                  <c:v>40654</c:v>
                </c:pt>
                <c:pt idx="439">
                  <c:v>40659</c:v>
                </c:pt>
                <c:pt idx="440">
                  <c:v>40660</c:v>
                </c:pt>
                <c:pt idx="441">
                  <c:v>40661</c:v>
                </c:pt>
                <c:pt idx="442">
                  <c:v>40666</c:v>
                </c:pt>
                <c:pt idx="443">
                  <c:v>40667</c:v>
                </c:pt>
                <c:pt idx="444">
                  <c:v>40668</c:v>
                </c:pt>
                <c:pt idx="445">
                  <c:v>40669</c:v>
                </c:pt>
                <c:pt idx="446">
                  <c:v>40672</c:v>
                </c:pt>
                <c:pt idx="447">
                  <c:v>40673</c:v>
                </c:pt>
                <c:pt idx="448">
                  <c:v>40674</c:v>
                </c:pt>
                <c:pt idx="449">
                  <c:v>40675</c:v>
                </c:pt>
                <c:pt idx="450">
                  <c:v>40676</c:v>
                </c:pt>
                <c:pt idx="451">
                  <c:v>40679</c:v>
                </c:pt>
                <c:pt idx="452">
                  <c:v>40680</c:v>
                </c:pt>
                <c:pt idx="453">
                  <c:v>40681</c:v>
                </c:pt>
                <c:pt idx="454">
                  <c:v>40682</c:v>
                </c:pt>
                <c:pt idx="455">
                  <c:v>40683</c:v>
                </c:pt>
                <c:pt idx="456">
                  <c:v>40686</c:v>
                </c:pt>
                <c:pt idx="457">
                  <c:v>40687</c:v>
                </c:pt>
                <c:pt idx="458">
                  <c:v>40688</c:v>
                </c:pt>
                <c:pt idx="459">
                  <c:v>40689</c:v>
                </c:pt>
                <c:pt idx="460">
                  <c:v>40690</c:v>
                </c:pt>
                <c:pt idx="461">
                  <c:v>40694</c:v>
                </c:pt>
                <c:pt idx="462">
                  <c:v>40695</c:v>
                </c:pt>
                <c:pt idx="463">
                  <c:v>40696</c:v>
                </c:pt>
                <c:pt idx="464">
                  <c:v>40697</c:v>
                </c:pt>
                <c:pt idx="465">
                  <c:v>40700</c:v>
                </c:pt>
                <c:pt idx="466">
                  <c:v>40701</c:v>
                </c:pt>
                <c:pt idx="467">
                  <c:v>40702</c:v>
                </c:pt>
                <c:pt idx="468">
                  <c:v>40703</c:v>
                </c:pt>
                <c:pt idx="469">
                  <c:v>40704</c:v>
                </c:pt>
                <c:pt idx="470">
                  <c:v>40707</c:v>
                </c:pt>
                <c:pt idx="471">
                  <c:v>40708</c:v>
                </c:pt>
                <c:pt idx="472">
                  <c:v>40709</c:v>
                </c:pt>
                <c:pt idx="473">
                  <c:v>40710</c:v>
                </c:pt>
                <c:pt idx="474">
                  <c:v>40711</c:v>
                </c:pt>
                <c:pt idx="475">
                  <c:v>40714</c:v>
                </c:pt>
                <c:pt idx="476">
                  <c:v>40715</c:v>
                </c:pt>
                <c:pt idx="477">
                  <c:v>40716</c:v>
                </c:pt>
                <c:pt idx="478">
                  <c:v>40717</c:v>
                </c:pt>
                <c:pt idx="479">
                  <c:v>40718</c:v>
                </c:pt>
                <c:pt idx="480">
                  <c:v>40721</c:v>
                </c:pt>
                <c:pt idx="481">
                  <c:v>40722</c:v>
                </c:pt>
                <c:pt idx="482">
                  <c:v>40723</c:v>
                </c:pt>
                <c:pt idx="483">
                  <c:v>40724</c:v>
                </c:pt>
                <c:pt idx="484">
                  <c:v>40725</c:v>
                </c:pt>
                <c:pt idx="485">
                  <c:v>40728</c:v>
                </c:pt>
                <c:pt idx="486">
                  <c:v>40729</c:v>
                </c:pt>
                <c:pt idx="487">
                  <c:v>40730</c:v>
                </c:pt>
                <c:pt idx="488">
                  <c:v>40731</c:v>
                </c:pt>
                <c:pt idx="489">
                  <c:v>40732</c:v>
                </c:pt>
                <c:pt idx="490">
                  <c:v>40735</c:v>
                </c:pt>
                <c:pt idx="491">
                  <c:v>40736</c:v>
                </c:pt>
                <c:pt idx="492">
                  <c:v>40737</c:v>
                </c:pt>
                <c:pt idx="493">
                  <c:v>40738</c:v>
                </c:pt>
                <c:pt idx="494">
                  <c:v>40739</c:v>
                </c:pt>
                <c:pt idx="495">
                  <c:v>40742</c:v>
                </c:pt>
                <c:pt idx="496">
                  <c:v>40743</c:v>
                </c:pt>
                <c:pt idx="497">
                  <c:v>40744</c:v>
                </c:pt>
                <c:pt idx="498">
                  <c:v>40745</c:v>
                </c:pt>
                <c:pt idx="499">
                  <c:v>40746</c:v>
                </c:pt>
                <c:pt idx="500">
                  <c:v>40749</c:v>
                </c:pt>
                <c:pt idx="501">
                  <c:v>40750</c:v>
                </c:pt>
                <c:pt idx="502">
                  <c:v>40751</c:v>
                </c:pt>
                <c:pt idx="503">
                  <c:v>40752</c:v>
                </c:pt>
                <c:pt idx="504">
                  <c:v>40753</c:v>
                </c:pt>
                <c:pt idx="505">
                  <c:v>40756</c:v>
                </c:pt>
                <c:pt idx="506">
                  <c:v>40757</c:v>
                </c:pt>
                <c:pt idx="507">
                  <c:v>40758</c:v>
                </c:pt>
                <c:pt idx="508">
                  <c:v>40759</c:v>
                </c:pt>
                <c:pt idx="509">
                  <c:v>40760</c:v>
                </c:pt>
                <c:pt idx="510">
                  <c:v>40763</c:v>
                </c:pt>
                <c:pt idx="511">
                  <c:v>40764</c:v>
                </c:pt>
                <c:pt idx="512">
                  <c:v>40765</c:v>
                </c:pt>
                <c:pt idx="513">
                  <c:v>40766</c:v>
                </c:pt>
                <c:pt idx="514">
                  <c:v>40767</c:v>
                </c:pt>
                <c:pt idx="515">
                  <c:v>40770</c:v>
                </c:pt>
                <c:pt idx="516">
                  <c:v>40771</c:v>
                </c:pt>
                <c:pt idx="517">
                  <c:v>40772</c:v>
                </c:pt>
                <c:pt idx="518">
                  <c:v>40773</c:v>
                </c:pt>
                <c:pt idx="519">
                  <c:v>40774</c:v>
                </c:pt>
                <c:pt idx="520">
                  <c:v>40777</c:v>
                </c:pt>
                <c:pt idx="521">
                  <c:v>40778</c:v>
                </c:pt>
                <c:pt idx="522">
                  <c:v>40779</c:v>
                </c:pt>
                <c:pt idx="523">
                  <c:v>40780</c:v>
                </c:pt>
                <c:pt idx="524">
                  <c:v>40781</c:v>
                </c:pt>
                <c:pt idx="525">
                  <c:v>40785</c:v>
                </c:pt>
                <c:pt idx="526">
                  <c:v>40786</c:v>
                </c:pt>
                <c:pt idx="527">
                  <c:v>40787</c:v>
                </c:pt>
              </c:strCache>
            </c:strRef>
          </c:cat>
          <c:val>
            <c:numRef>
              <c:f>'[5]INDICES A LEJ O Y NORTE E'!$C$1208:$C$1433,'[5]INDICES A LEJ O Y NORTE E'!$F$1440:$F$1461,'[5]INDICES A LEJ O Y NORTE E'!$C$1462:$C$1735</c:f>
              <c:numCache>
                <c:formatCode>General</c:formatCode>
                <c:ptCount val="522"/>
                <c:pt idx="0">
                  <c:v>63.9</c:v>
                </c:pt>
                <c:pt idx="1">
                  <c:v>65.45</c:v>
                </c:pt>
                <c:pt idx="2">
                  <c:v>65.45</c:v>
                </c:pt>
                <c:pt idx="3">
                  <c:v>65.2</c:v>
                </c:pt>
                <c:pt idx="4">
                  <c:v>64.05</c:v>
                </c:pt>
                <c:pt idx="5">
                  <c:v>65.45</c:v>
                </c:pt>
                <c:pt idx="6">
                  <c:v>66.55</c:v>
                </c:pt>
                <c:pt idx="7">
                  <c:v>66.55</c:v>
                </c:pt>
                <c:pt idx="8">
                  <c:v>66.35</c:v>
                </c:pt>
                <c:pt idx="9">
                  <c:v>66.35</c:v>
                </c:pt>
                <c:pt idx="10">
                  <c:v>64.05</c:v>
                </c:pt>
                <c:pt idx="11">
                  <c:v>63.6</c:v>
                </c:pt>
                <c:pt idx="12">
                  <c:v>63.15</c:v>
                </c:pt>
                <c:pt idx="13">
                  <c:v>63.15</c:v>
                </c:pt>
                <c:pt idx="14">
                  <c:v>63</c:v>
                </c:pt>
                <c:pt idx="15">
                  <c:v>63</c:v>
                </c:pt>
                <c:pt idx="16">
                  <c:v>63.25</c:v>
                </c:pt>
                <c:pt idx="17">
                  <c:v>62.5</c:v>
                </c:pt>
                <c:pt idx="18">
                  <c:v>62.05</c:v>
                </c:pt>
                <c:pt idx="19">
                  <c:v>62.05</c:v>
                </c:pt>
                <c:pt idx="20">
                  <c:v>62.05</c:v>
                </c:pt>
                <c:pt idx="21">
                  <c:v>63.55</c:v>
                </c:pt>
                <c:pt idx="22">
                  <c:v>62.35</c:v>
                </c:pt>
                <c:pt idx="23">
                  <c:v>62.6</c:v>
                </c:pt>
                <c:pt idx="24">
                  <c:v>62.7</c:v>
                </c:pt>
                <c:pt idx="25">
                  <c:v>62.9</c:v>
                </c:pt>
                <c:pt idx="26">
                  <c:v>62.9</c:v>
                </c:pt>
                <c:pt idx="27">
                  <c:v>63.55</c:v>
                </c:pt>
                <c:pt idx="28">
                  <c:v>63.55</c:v>
                </c:pt>
                <c:pt idx="29">
                  <c:v>63.55</c:v>
                </c:pt>
                <c:pt idx="30">
                  <c:v>63.75</c:v>
                </c:pt>
                <c:pt idx="31">
                  <c:v>64.05</c:v>
                </c:pt>
                <c:pt idx="32">
                  <c:v>64.75</c:v>
                </c:pt>
                <c:pt idx="33">
                  <c:v>65.25</c:v>
                </c:pt>
                <c:pt idx="34">
                  <c:v>65.75</c:v>
                </c:pt>
                <c:pt idx="35">
                  <c:v>65.75</c:v>
                </c:pt>
                <c:pt idx="36">
                  <c:v>64.45</c:v>
                </c:pt>
                <c:pt idx="37">
                  <c:v>65.35</c:v>
                </c:pt>
                <c:pt idx="38">
                  <c:v>65.65</c:v>
                </c:pt>
                <c:pt idx="39">
                  <c:v>65.65</c:v>
                </c:pt>
                <c:pt idx="40">
                  <c:v>63.75</c:v>
                </c:pt>
                <c:pt idx="41">
                  <c:v>64.25</c:v>
                </c:pt>
                <c:pt idx="42">
                  <c:v>63.55</c:v>
                </c:pt>
                <c:pt idx="43">
                  <c:v>64.35</c:v>
                </c:pt>
                <c:pt idx="44">
                  <c:v>63.55</c:v>
                </c:pt>
                <c:pt idx="45">
                  <c:v>63.35</c:v>
                </c:pt>
                <c:pt idx="46">
                  <c:v>64.05</c:v>
                </c:pt>
                <c:pt idx="47">
                  <c:v>65.05</c:v>
                </c:pt>
                <c:pt idx="48">
                  <c:v>64.55</c:v>
                </c:pt>
                <c:pt idx="49">
                  <c:v>65.35</c:v>
                </c:pt>
                <c:pt idx="50">
                  <c:v>65</c:v>
                </c:pt>
                <c:pt idx="51">
                  <c:v>66</c:v>
                </c:pt>
                <c:pt idx="52">
                  <c:v>66.9</c:v>
                </c:pt>
                <c:pt idx="53">
                  <c:v>67.8</c:v>
                </c:pt>
                <c:pt idx="54">
                  <c:v>68.05</c:v>
                </c:pt>
                <c:pt idx="55">
                  <c:v>68.25</c:v>
                </c:pt>
                <c:pt idx="56">
                  <c:v>67.4</c:v>
                </c:pt>
                <c:pt idx="57">
                  <c:v>68</c:v>
                </c:pt>
                <c:pt idx="58">
                  <c:v>69.2</c:v>
                </c:pt>
                <c:pt idx="59">
                  <c:v>69.2</c:v>
                </c:pt>
                <c:pt idx="60">
                  <c:v>68.65</c:v>
                </c:pt>
                <c:pt idx="61">
                  <c:v>68.65</c:v>
                </c:pt>
                <c:pt idx="62">
                  <c:v>68.65</c:v>
                </c:pt>
                <c:pt idx="63">
                  <c:v>68.65</c:v>
                </c:pt>
                <c:pt idx="64">
                  <c:v>69.4</c:v>
                </c:pt>
                <c:pt idx="65">
                  <c:v>69.4</c:v>
                </c:pt>
                <c:pt idx="66">
                  <c:v>69.4</c:v>
                </c:pt>
                <c:pt idx="67">
                  <c:v>69.4</c:v>
                </c:pt>
                <c:pt idx="68">
                  <c:v>70.15</c:v>
                </c:pt>
                <c:pt idx="69">
                  <c:v>69.85</c:v>
                </c:pt>
                <c:pt idx="70">
                  <c:v>69.55</c:v>
                </c:pt>
                <c:pt idx="71">
                  <c:v>69.95</c:v>
                </c:pt>
                <c:pt idx="72">
                  <c:v>71.95</c:v>
                </c:pt>
                <c:pt idx="73">
                  <c:v>71</c:v>
                </c:pt>
                <c:pt idx="74">
                  <c:v>70.65</c:v>
                </c:pt>
                <c:pt idx="75">
                  <c:v>71.25</c:v>
                </c:pt>
                <c:pt idx="76">
                  <c:v>72.05</c:v>
                </c:pt>
                <c:pt idx="77">
                  <c:v>71.65</c:v>
                </c:pt>
                <c:pt idx="78">
                  <c:v>72.3</c:v>
                </c:pt>
                <c:pt idx="79">
                  <c:v>72.45</c:v>
                </c:pt>
                <c:pt idx="80">
                  <c:v>73.45</c:v>
                </c:pt>
                <c:pt idx="81">
                  <c:v>73.95</c:v>
                </c:pt>
                <c:pt idx="82">
                  <c:v>74.95</c:v>
                </c:pt>
                <c:pt idx="83">
                  <c:v>74.95</c:v>
                </c:pt>
                <c:pt idx="84">
                  <c:v>74.95</c:v>
                </c:pt>
                <c:pt idx="85">
                  <c:v>74.05</c:v>
                </c:pt>
                <c:pt idx="86">
                  <c:v>74.85</c:v>
                </c:pt>
                <c:pt idx="87">
                  <c:v>74.55</c:v>
                </c:pt>
                <c:pt idx="88">
                  <c:v>74.6</c:v>
                </c:pt>
                <c:pt idx="89">
                  <c:v>75.1</c:v>
                </c:pt>
                <c:pt idx="90">
                  <c:v>74.9</c:v>
                </c:pt>
                <c:pt idx="91">
                  <c:v>75.75</c:v>
                </c:pt>
                <c:pt idx="92">
                  <c:v>75.5</c:v>
                </c:pt>
                <c:pt idx="93">
                  <c:v>76</c:v>
                </c:pt>
                <c:pt idx="94">
                  <c:v>75.8</c:v>
                </c:pt>
                <c:pt idx="95">
                  <c:v>76.55</c:v>
                </c:pt>
                <c:pt idx="96">
                  <c:v>78.05</c:v>
                </c:pt>
                <c:pt idx="97">
                  <c:v>77.7</c:v>
                </c:pt>
                <c:pt idx="98">
                  <c:v>78.6</c:v>
                </c:pt>
                <c:pt idx="99">
                  <c:v>78.2</c:v>
                </c:pt>
                <c:pt idx="100">
                  <c:v>78.1</c:v>
                </c:pt>
                <c:pt idx="101">
                  <c:v>78</c:v>
                </c:pt>
                <c:pt idx="102">
                  <c:v>77.1</c:v>
                </c:pt>
                <c:pt idx="103">
                  <c:v>77.1</c:v>
                </c:pt>
                <c:pt idx="104">
                  <c:v>79.1</c:v>
                </c:pt>
                <c:pt idx="105">
                  <c:v>78.45</c:v>
                </c:pt>
                <c:pt idx="106">
                  <c:v>78.45</c:v>
                </c:pt>
                <c:pt idx="107">
                  <c:v>78.45</c:v>
                </c:pt>
                <c:pt idx="108">
                  <c:v>79.85</c:v>
                </c:pt>
                <c:pt idx="109">
                  <c:v>78</c:v>
                </c:pt>
                <c:pt idx="110">
                  <c:v>78.45</c:v>
                </c:pt>
                <c:pt idx="111">
                  <c:v>78</c:v>
                </c:pt>
                <c:pt idx="112">
                  <c:v>77.7</c:v>
                </c:pt>
                <c:pt idx="113">
                  <c:v>79.3</c:v>
                </c:pt>
                <c:pt idx="114">
                  <c:v>77.8</c:v>
                </c:pt>
                <c:pt idx="115">
                  <c:v>78.45</c:v>
                </c:pt>
                <c:pt idx="116">
                  <c:v>78.05</c:v>
                </c:pt>
                <c:pt idx="117">
                  <c:v>77.25</c:v>
                </c:pt>
                <c:pt idx="118">
                  <c:v>77.25</c:v>
                </c:pt>
                <c:pt idx="119">
                  <c:v>76.95</c:v>
                </c:pt>
                <c:pt idx="120">
                  <c:v>76.25</c:v>
                </c:pt>
                <c:pt idx="121">
                  <c:v>77.15</c:v>
                </c:pt>
                <c:pt idx="122">
                  <c:v>76.6</c:v>
                </c:pt>
                <c:pt idx="123">
                  <c:v>76</c:v>
                </c:pt>
                <c:pt idx="124">
                  <c:v>75.6</c:v>
                </c:pt>
                <c:pt idx="125">
                  <c:v>75.35</c:v>
                </c:pt>
                <c:pt idx="126">
                  <c:v>75.35</c:v>
                </c:pt>
                <c:pt idx="127">
                  <c:v>75.35</c:v>
                </c:pt>
                <c:pt idx="128">
                  <c:v>75.15</c:v>
                </c:pt>
                <c:pt idx="129">
                  <c:v>76.05</c:v>
                </c:pt>
                <c:pt idx="130">
                  <c:v>76.6</c:v>
                </c:pt>
                <c:pt idx="131">
                  <c:v>76.1</c:v>
                </c:pt>
                <c:pt idx="132">
                  <c:v>74.9</c:v>
                </c:pt>
                <c:pt idx="133">
                  <c:v>77.1</c:v>
                </c:pt>
                <c:pt idx="134">
                  <c:v>79.2</c:v>
                </c:pt>
                <c:pt idx="135">
                  <c:v>79.7</c:v>
                </c:pt>
                <c:pt idx="136">
                  <c:v>79.7</c:v>
                </c:pt>
                <c:pt idx="137">
                  <c:v>80.8</c:v>
                </c:pt>
                <c:pt idx="138">
                  <c:v>80.8</c:v>
                </c:pt>
                <c:pt idx="139">
                  <c:v>81.7</c:v>
                </c:pt>
                <c:pt idx="140">
                  <c:v>81.7</c:v>
                </c:pt>
                <c:pt idx="141">
                  <c:v>83.4</c:v>
                </c:pt>
                <c:pt idx="142">
                  <c:v>83.85</c:v>
                </c:pt>
                <c:pt idx="143">
                  <c:v>84.6</c:v>
                </c:pt>
                <c:pt idx="144">
                  <c:v>84.65</c:v>
                </c:pt>
                <c:pt idx="145">
                  <c:v>84.05</c:v>
                </c:pt>
                <c:pt idx="146">
                  <c:v>85.55</c:v>
                </c:pt>
                <c:pt idx="147">
                  <c:v>86.55</c:v>
                </c:pt>
                <c:pt idx="148">
                  <c:v>87.05</c:v>
                </c:pt>
                <c:pt idx="149">
                  <c:v>86.05</c:v>
                </c:pt>
                <c:pt idx="150">
                  <c:v>87</c:v>
                </c:pt>
                <c:pt idx="151">
                  <c:v>86.1</c:v>
                </c:pt>
                <c:pt idx="152">
                  <c:v>86.5</c:v>
                </c:pt>
                <c:pt idx="153">
                  <c:v>86.25</c:v>
                </c:pt>
                <c:pt idx="154">
                  <c:v>84.8</c:v>
                </c:pt>
                <c:pt idx="155">
                  <c:v>84.8</c:v>
                </c:pt>
                <c:pt idx="156">
                  <c:v>83.55</c:v>
                </c:pt>
                <c:pt idx="157">
                  <c:v>85</c:v>
                </c:pt>
                <c:pt idx="158">
                  <c:v>85.15</c:v>
                </c:pt>
                <c:pt idx="159">
                  <c:v>86.25</c:v>
                </c:pt>
                <c:pt idx="160">
                  <c:v>85.9</c:v>
                </c:pt>
                <c:pt idx="161">
                  <c:v>86.7</c:v>
                </c:pt>
                <c:pt idx="162">
                  <c:v>86.7</c:v>
                </c:pt>
                <c:pt idx="163">
                  <c:v>86.9</c:v>
                </c:pt>
                <c:pt idx="164">
                  <c:v>87.2</c:v>
                </c:pt>
                <c:pt idx="165">
                  <c:v>86</c:v>
                </c:pt>
                <c:pt idx="166">
                  <c:v>84.85</c:v>
                </c:pt>
                <c:pt idx="167">
                  <c:v>84.45</c:v>
                </c:pt>
                <c:pt idx="168">
                  <c:v>85.25</c:v>
                </c:pt>
                <c:pt idx="169">
                  <c:v>84.4</c:v>
                </c:pt>
                <c:pt idx="170">
                  <c:v>85.25</c:v>
                </c:pt>
                <c:pt idx="171">
                  <c:v>87</c:v>
                </c:pt>
                <c:pt idx="172">
                  <c:v>87</c:v>
                </c:pt>
                <c:pt idx="173">
                  <c:v>86.1</c:v>
                </c:pt>
                <c:pt idx="174">
                  <c:v>84.7</c:v>
                </c:pt>
                <c:pt idx="175">
                  <c:v>84.5</c:v>
                </c:pt>
                <c:pt idx="176">
                  <c:v>84.5</c:v>
                </c:pt>
                <c:pt idx="177">
                  <c:v>85.9</c:v>
                </c:pt>
                <c:pt idx="178">
                  <c:v>85.7</c:v>
                </c:pt>
                <c:pt idx="179">
                  <c:v>86.4</c:v>
                </c:pt>
                <c:pt idx="180">
                  <c:v>86.15</c:v>
                </c:pt>
                <c:pt idx="181">
                  <c:v>87.3</c:v>
                </c:pt>
                <c:pt idx="182">
                  <c:v>90.3</c:v>
                </c:pt>
                <c:pt idx="183">
                  <c:v>91.3</c:v>
                </c:pt>
                <c:pt idx="184">
                  <c:v>90.9</c:v>
                </c:pt>
                <c:pt idx="185">
                  <c:v>92.3</c:v>
                </c:pt>
                <c:pt idx="186">
                  <c:v>92.15</c:v>
                </c:pt>
                <c:pt idx="187">
                  <c:v>91.75</c:v>
                </c:pt>
                <c:pt idx="188">
                  <c:v>91.75</c:v>
                </c:pt>
                <c:pt idx="189">
                  <c:v>90.55</c:v>
                </c:pt>
                <c:pt idx="190">
                  <c:v>90.55</c:v>
                </c:pt>
                <c:pt idx="191">
                  <c:v>90.55</c:v>
                </c:pt>
                <c:pt idx="192">
                  <c:v>88.95</c:v>
                </c:pt>
                <c:pt idx="193">
                  <c:v>89.6</c:v>
                </c:pt>
                <c:pt idx="194">
                  <c:v>88</c:v>
                </c:pt>
                <c:pt idx="195">
                  <c:v>88.9</c:v>
                </c:pt>
                <c:pt idx="196">
                  <c:v>89.05</c:v>
                </c:pt>
                <c:pt idx="197">
                  <c:v>88.65</c:v>
                </c:pt>
                <c:pt idx="198">
                  <c:v>88.5</c:v>
                </c:pt>
                <c:pt idx="199">
                  <c:v>89</c:v>
                </c:pt>
                <c:pt idx="200">
                  <c:v>89</c:v>
                </c:pt>
                <c:pt idx="201">
                  <c:v>89.8</c:v>
                </c:pt>
                <c:pt idx="202">
                  <c:v>90.9</c:v>
                </c:pt>
                <c:pt idx="203">
                  <c:v>92.05</c:v>
                </c:pt>
                <c:pt idx="204">
                  <c:v>91.15</c:v>
                </c:pt>
                <c:pt idx="205">
                  <c:v>92.05</c:v>
                </c:pt>
                <c:pt idx="206">
                  <c:v>91.55</c:v>
                </c:pt>
                <c:pt idx="207">
                  <c:v>90.45</c:v>
                </c:pt>
                <c:pt idx="208">
                  <c:v>90.3</c:v>
                </c:pt>
                <c:pt idx="209">
                  <c:v>90.85</c:v>
                </c:pt>
                <c:pt idx="210">
                  <c:v>90.45</c:v>
                </c:pt>
                <c:pt idx="211">
                  <c:v>89.95</c:v>
                </c:pt>
                <c:pt idx="212">
                  <c:v>89.7</c:v>
                </c:pt>
                <c:pt idx="213">
                  <c:v>89.6</c:v>
                </c:pt>
                <c:pt idx="214">
                  <c:v>89.6</c:v>
                </c:pt>
                <c:pt idx="215">
                  <c:v>89.7</c:v>
                </c:pt>
                <c:pt idx="216">
                  <c:v>91.4</c:v>
                </c:pt>
                <c:pt idx="217">
                  <c:v>94.4</c:v>
                </c:pt>
                <c:pt idx="218">
                  <c:v>95.4</c:v>
                </c:pt>
                <c:pt idx="219">
                  <c:v>94.6</c:v>
                </c:pt>
                <c:pt idx="220">
                  <c:v>95.6</c:v>
                </c:pt>
                <c:pt idx="221">
                  <c:v>95.7</c:v>
                </c:pt>
                <c:pt idx="222">
                  <c:v>95.7</c:v>
                </c:pt>
                <c:pt idx="223">
                  <c:v>95.7</c:v>
                </c:pt>
                <c:pt idx="224">
                  <c:v>95.5</c:v>
                </c:pt>
                <c:pt idx="225">
                  <c:v>95.7</c:v>
                </c:pt>
                <c:pt idx="226">
                  <c:v>85.35</c:v>
                </c:pt>
                <c:pt idx="227">
                  <c:v>85.35</c:v>
                </c:pt>
                <c:pt idx="228">
                  <c:v>84.35</c:v>
                </c:pt>
                <c:pt idx="229">
                  <c:v>84.35</c:v>
                </c:pt>
                <c:pt idx="230">
                  <c:v>83.75</c:v>
                </c:pt>
                <c:pt idx="231">
                  <c:v>84</c:v>
                </c:pt>
                <c:pt idx="232">
                  <c:v>83.55</c:v>
                </c:pt>
                <c:pt idx="233">
                  <c:v>84.55</c:v>
                </c:pt>
                <c:pt idx="234">
                  <c:v>83.65</c:v>
                </c:pt>
                <c:pt idx="235">
                  <c:v>84.35</c:v>
                </c:pt>
                <c:pt idx="236">
                  <c:v>83.2</c:v>
                </c:pt>
                <c:pt idx="237">
                  <c:v>83.2</c:v>
                </c:pt>
                <c:pt idx="238">
                  <c:v>83.7</c:v>
                </c:pt>
                <c:pt idx="239">
                  <c:v>83.5</c:v>
                </c:pt>
                <c:pt idx="240">
                  <c:v>82.7</c:v>
                </c:pt>
                <c:pt idx="241">
                  <c:v>83.55</c:v>
                </c:pt>
                <c:pt idx="242">
                  <c:v>83.9</c:v>
                </c:pt>
                <c:pt idx="243">
                  <c:v>84.2</c:v>
                </c:pt>
                <c:pt idx="244">
                  <c:v>85.1</c:v>
                </c:pt>
                <c:pt idx="245">
                  <c:v>85</c:v>
                </c:pt>
                <c:pt idx="246">
                  <c:v>85</c:v>
                </c:pt>
                <c:pt idx="247">
                  <c:v>85.2</c:v>
                </c:pt>
                <c:pt idx="248">
                  <c:v>86.3</c:v>
                </c:pt>
                <c:pt idx="249">
                  <c:v>86.95</c:v>
                </c:pt>
                <c:pt idx="250">
                  <c:v>87.45</c:v>
                </c:pt>
                <c:pt idx="251">
                  <c:v>87.05</c:v>
                </c:pt>
                <c:pt idx="252">
                  <c:v>87.5</c:v>
                </c:pt>
                <c:pt idx="253">
                  <c:v>87.9</c:v>
                </c:pt>
                <c:pt idx="254">
                  <c:v>88.3</c:v>
                </c:pt>
                <c:pt idx="255">
                  <c:v>89.05</c:v>
                </c:pt>
                <c:pt idx="256">
                  <c:v>88.95</c:v>
                </c:pt>
                <c:pt idx="257">
                  <c:v>91.15</c:v>
                </c:pt>
                <c:pt idx="258">
                  <c:v>91.9</c:v>
                </c:pt>
                <c:pt idx="259">
                  <c:v>91.9</c:v>
                </c:pt>
                <c:pt idx="260">
                  <c:v>91.9</c:v>
                </c:pt>
                <c:pt idx="261">
                  <c:v>91.6</c:v>
                </c:pt>
                <c:pt idx="262">
                  <c:v>92.05</c:v>
                </c:pt>
                <c:pt idx="263">
                  <c:v>91.25</c:v>
                </c:pt>
                <c:pt idx="264">
                  <c:v>91.85</c:v>
                </c:pt>
                <c:pt idx="265">
                  <c:v>93.05</c:v>
                </c:pt>
                <c:pt idx="266">
                  <c:v>92.95</c:v>
                </c:pt>
                <c:pt idx="267">
                  <c:v>94</c:v>
                </c:pt>
                <c:pt idx="268">
                  <c:v>94.2</c:v>
                </c:pt>
                <c:pt idx="269">
                  <c:v>94.1</c:v>
                </c:pt>
                <c:pt idx="270">
                  <c:v>95.1</c:v>
                </c:pt>
                <c:pt idx="271">
                  <c:v>97.5</c:v>
                </c:pt>
                <c:pt idx="272">
                  <c:v>97.5</c:v>
                </c:pt>
                <c:pt idx="273">
                  <c:v>97.9</c:v>
                </c:pt>
                <c:pt idx="274">
                  <c:v>99.4</c:v>
                </c:pt>
                <c:pt idx="275">
                  <c:v>99.3</c:v>
                </c:pt>
                <c:pt idx="276">
                  <c:v>99.3</c:v>
                </c:pt>
                <c:pt idx="277">
                  <c:v>100.3</c:v>
                </c:pt>
                <c:pt idx="278">
                  <c:v>102</c:v>
                </c:pt>
                <c:pt idx="279">
                  <c:v>103.7</c:v>
                </c:pt>
                <c:pt idx="280">
                  <c:v>103.5</c:v>
                </c:pt>
                <c:pt idx="281">
                  <c:v>105.9</c:v>
                </c:pt>
                <c:pt idx="282">
                  <c:v>110.5</c:v>
                </c:pt>
                <c:pt idx="283">
                  <c:v>111</c:v>
                </c:pt>
                <c:pt idx="284">
                  <c:v>111.8</c:v>
                </c:pt>
                <c:pt idx="285">
                  <c:v>110.8</c:v>
                </c:pt>
                <c:pt idx="286">
                  <c:v>108.5</c:v>
                </c:pt>
                <c:pt idx="287">
                  <c:v>111.6</c:v>
                </c:pt>
                <c:pt idx="288">
                  <c:v>115.4</c:v>
                </c:pt>
                <c:pt idx="289">
                  <c:v>115.6</c:v>
                </c:pt>
                <c:pt idx="290">
                  <c:v>113.4</c:v>
                </c:pt>
                <c:pt idx="291">
                  <c:v>114</c:v>
                </c:pt>
                <c:pt idx="292">
                  <c:v>111.8</c:v>
                </c:pt>
                <c:pt idx="293">
                  <c:v>111.8</c:v>
                </c:pt>
                <c:pt idx="294">
                  <c:v>112.8</c:v>
                </c:pt>
                <c:pt idx="295">
                  <c:v>114.2</c:v>
                </c:pt>
                <c:pt idx="296">
                  <c:v>118</c:v>
                </c:pt>
                <c:pt idx="297">
                  <c:v>121.5</c:v>
                </c:pt>
                <c:pt idx="298">
                  <c:v>125.2</c:v>
                </c:pt>
                <c:pt idx="299">
                  <c:v>123.9</c:v>
                </c:pt>
                <c:pt idx="300">
                  <c:v>124.6</c:v>
                </c:pt>
                <c:pt idx="301">
                  <c:v>128.6</c:v>
                </c:pt>
                <c:pt idx="302">
                  <c:v>125</c:v>
                </c:pt>
                <c:pt idx="303">
                  <c:v>127.6</c:v>
                </c:pt>
                <c:pt idx="304">
                  <c:v>127.2</c:v>
                </c:pt>
                <c:pt idx="305">
                  <c:v>131.2</c:v>
                </c:pt>
                <c:pt idx="306">
                  <c:v>132.2</c:v>
                </c:pt>
                <c:pt idx="307">
                  <c:v>136.2</c:v>
                </c:pt>
                <c:pt idx="308">
                  <c:v>141.2</c:v>
                </c:pt>
                <c:pt idx="309">
                  <c:v>147</c:v>
                </c:pt>
                <c:pt idx="310">
                  <c:v>142.1</c:v>
                </c:pt>
                <c:pt idx="311">
                  <c:v>141.5</c:v>
                </c:pt>
                <c:pt idx="312">
                  <c:v>143</c:v>
                </c:pt>
                <c:pt idx="313">
                  <c:v>147</c:v>
                </c:pt>
                <c:pt idx="314">
                  <c:v>152.4</c:v>
                </c:pt>
                <c:pt idx="315">
                  <c:v>155</c:v>
                </c:pt>
                <c:pt idx="316">
                  <c:v>160</c:v>
                </c:pt>
                <c:pt idx="317">
                  <c:v>161.8</c:v>
                </c:pt>
                <c:pt idx="318">
                  <c:v>166.2</c:v>
                </c:pt>
                <c:pt idx="319">
                  <c:v>172.4</c:v>
                </c:pt>
                <c:pt idx="320">
                  <c:v>168.4</c:v>
                </c:pt>
                <c:pt idx="321">
                  <c:v>166.4</c:v>
                </c:pt>
                <c:pt idx="322">
                  <c:v>162.6</c:v>
                </c:pt>
                <c:pt idx="323">
                  <c:v>162.6</c:v>
                </c:pt>
                <c:pt idx="324">
                  <c:v>158.4</c:v>
                </c:pt>
                <c:pt idx="325">
                  <c:v>154</c:v>
                </c:pt>
                <c:pt idx="326">
                  <c:v>159.05</c:v>
                </c:pt>
                <c:pt idx="327">
                  <c:v>153.45</c:v>
                </c:pt>
                <c:pt idx="328">
                  <c:v>147.95</c:v>
                </c:pt>
                <c:pt idx="329">
                  <c:v>143.35</c:v>
                </c:pt>
                <c:pt idx="330">
                  <c:v>148.1</c:v>
                </c:pt>
                <c:pt idx="331">
                  <c:v>148.1</c:v>
                </c:pt>
                <c:pt idx="332">
                  <c:v>143.35</c:v>
                </c:pt>
                <c:pt idx="333">
                  <c:v>146.75</c:v>
                </c:pt>
                <c:pt idx="334">
                  <c:v>147.55</c:v>
                </c:pt>
                <c:pt idx="335">
                  <c:v>150.75</c:v>
                </c:pt>
                <c:pt idx="336">
                  <c:v>155.75</c:v>
                </c:pt>
                <c:pt idx="337">
                  <c:v>161.75</c:v>
                </c:pt>
                <c:pt idx="338">
                  <c:v>159.35</c:v>
                </c:pt>
                <c:pt idx="339">
                  <c:v>159.25</c:v>
                </c:pt>
                <c:pt idx="340">
                  <c:v>160.7</c:v>
                </c:pt>
                <c:pt idx="341">
                  <c:v>164.7</c:v>
                </c:pt>
                <c:pt idx="342">
                  <c:v>166.1</c:v>
                </c:pt>
                <c:pt idx="343">
                  <c:v>170.1</c:v>
                </c:pt>
                <c:pt idx="344">
                  <c:v>173.3</c:v>
                </c:pt>
                <c:pt idx="345">
                  <c:v>171.35</c:v>
                </c:pt>
                <c:pt idx="346">
                  <c:v>175.15</c:v>
                </c:pt>
                <c:pt idx="347">
                  <c:v>178.35</c:v>
                </c:pt>
                <c:pt idx="348">
                  <c:v>182.35</c:v>
                </c:pt>
                <c:pt idx="349">
                  <c:v>186.25</c:v>
                </c:pt>
                <c:pt idx="350">
                  <c:v>181.25</c:v>
                </c:pt>
                <c:pt idx="351">
                  <c:v>175.65</c:v>
                </c:pt>
                <c:pt idx="352">
                  <c:v>172.05</c:v>
                </c:pt>
                <c:pt idx="353">
                  <c:v>169.05</c:v>
                </c:pt>
                <c:pt idx="354">
                  <c:v>171.95</c:v>
                </c:pt>
                <c:pt idx="355">
                  <c:v>170.9</c:v>
                </c:pt>
                <c:pt idx="356">
                  <c:v>171.9</c:v>
                </c:pt>
                <c:pt idx="357">
                  <c:v>173.55</c:v>
                </c:pt>
                <c:pt idx="358">
                  <c:v>170</c:v>
                </c:pt>
                <c:pt idx="359">
                  <c:v>169.25</c:v>
                </c:pt>
                <c:pt idx="360">
                  <c:v>172.25</c:v>
                </c:pt>
                <c:pt idx="361">
                  <c:v>176.25</c:v>
                </c:pt>
                <c:pt idx="362">
                  <c:v>176.8</c:v>
                </c:pt>
                <c:pt idx="363">
                  <c:v>172.8</c:v>
                </c:pt>
                <c:pt idx="364">
                  <c:v>170.1</c:v>
                </c:pt>
                <c:pt idx="365">
                  <c:v>170.1</c:v>
                </c:pt>
                <c:pt idx="366">
                  <c:v>174.1</c:v>
                </c:pt>
                <c:pt idx="367">
                  <c:v>177.7</c:v>
                </c:pt>
                <c:pt idx="368">
                  <c:v>181.7</c:v>
                </c:pt>
                <c:pt idx="369">
                  <c:v>185.7</c:v>
                </c:pt>
                <c:pt idx="370">
                  <c:v>190.7</c:v>
                </c:pt>
                <c:pt idx="371">
                  <c:v>189.5</c:v>
                </c:pt>
                <c:pt idx="372">
                  <c:v>194.5</c:v>
                </c:pt>
                <c:pt idx="373">
                  <c:v>197.5</c:v>
                </c:pt>
                <c:pt idx="374">
                  <c:v>193.25</c:v>
                </c:pt>
                <c:pt idx="375">
                  <c:v>197.05</c:v>
                </c:pt>
                <c:pt idx="376">
                  <c:v>201.05</c:v>
                </c:pt>
                <c:pt idx="377">
                  <c:v>205.05</c:v>
                </c:pt>
                <c:pt idx="378">
                  <c:v>201.55</c:v>
                </c:pt>
                <c:pt idx="379">
                  <c:v>197.55</c:v>
                </c:pt>
                <c:pt idx="380">
                  <c:v>203.75</c:v>
                </c:pt>
                <c:pt idx="381">
                  <c:v>205.45</c:v>
                </c:pt>
                <c:pt idx="382">
                  <c:v>209.75</c:v>
                </c:pt>
                <c:pt idx="383">
                  <c:v>216.75</c:v>
                </c:pt>
                <c:pt idx="384">
                  <c:v>217.3</c:v>
                </c:pt>
                <c:pt idx="385">
                  <c:v>214.9</c:v>
                </c:pt>
                <c:pt idx="386">
                  <c:v>219.5</c:v>
                </c:pt>
                <c:pt idx="387">
                  <c:v>226.5</c:v>
                </c:pt>
                <c:pt idx="388">
                  <c:v>233.5</c:v>
                </c:pt>
                <c:pt idx="389">
                  <c:v>226.5</c:v>
                </c:pt>
                <c:pt idx="390">
                  <c:v>226.5</c:v>
                </c:pt>
                <c:pt idx="391">
                  <c:v>219.5</c:v>
                </c:pt>
                <c:pt idx="392">
                  <c:v>215.75</c:v>
                </c:pt>
                <c:pt idx="393">
                  <c:v>209.3</c:v>
                </c:pt>
                <c:pt idx="394">
                  <c:v>216.3</c:v>
                </c:pt>
                <c:pt idx="395">
                  <c:v>223.3</c:v>
                </c:pt>
                <c:pt idx="396">
                  <c:v>225.5</c:v>
                </c:pt>
                <c:pt idx="397">
                  <c:v>231.9</c:v>
                </c:pt>
                <c:pt idx="398">
                  <c:v>236.25</c:v>
                </c:pt>
                <c:pt idx="399">
                  <c:v>243.25</c:v>
                </c:pt>
                <c:pt idx="400">
                  <c:v>243.65</c:v>
                </c:pt>
                <c:pt idx="401">
                  <c:v>236.05</c:v>
                </c:pt>
                <c:pt idx="402">
                  <c:v>231.25</c:v>
                </c:pt>
                <c:pt idx="403">
                  <c:v>229.65</c:v>
                </c:pt>
                <c:pt idx="404">
                  <c:v>233.4</c:v>
                </c:pt>
                <c:pt idx="405">
                  <c:v>226.6</c:v>
                </c:pt>
                <c:pt idx="406">
                  <c:v>219.6</c:v>
                </c:pt>
                <c:pt idx="407">
                  <c:v>214.25</c:v>
                </c:pt>
                <c:pt idx="408">
                  <c:v>221.05</c:v>
                </c:pt>
                <c:pt idx="409">
                  <c:v>228.05</c:v>
                </c:pt>
                <c:pt idx="410">
                  <c:v>228.15</c:v>
                </c:pt>
                <c:pt idx="411">
                  <c:v>234.75</c:v>
                </c:pt>
                <c:pt idx="412">
                  <c:v>230.75</c:v>
                </c:pt>
                <c:pt idx="413">
                  <c:v>237.65</c:v>
                </c:pt>
                <c:pt idx="414">
                  <c:v>233.45</c:v>
                </c:pt>
                <c:pt idx="415">
                  <c:v>226.45</c:v>
                </c:pt>
                <c:pt idx="416">
                  <c:v>223.45</c:v>
                </c:pt>
                <c:pt idx="417">
                  <c:v>221.95</c:v>
                </c:pt>
                <c:pt idx="418">
                  <c:v>227.75</c:v>
                </c:pt>
                <c:pt idx="419">
                  <c:v>223</c:v>
                </c:pt>
                <c:pt idx="420">
                  <c:v>223</c:v>
                </c:pt>
                <c:pt idx="421">
                  <c:v>228</c:v>
                </c:pt>
                <c:pt idx="422">
                  <c:v>234.4</c:v>
                </c:pt>
                <c:pt idx="423">
                  <c:v>234.25</c:v>
                </c:pt>
                <c:pt idx="424">
                  <c:v>228.55</c:v>
                </c:pt>
                <c:pt idx="425">
                  <c:v>229.55</c:v>
                </c:pt>
                <c:pt idx="426">
                  <c:v>224.35</c:v>
                </c:pt>
                <c:pt idx="427">
                  <c:v>221.35</c:v>
                </c:pt>
                <c:pt idx="428">
                  <c:v>219.45</c:v>
                </c:pt>
                <c:pt idx="429">
                  <c:v>218.95</c:v>
                </c:pt>
                <c:pt idx="430">
                  <c:v>219.95</c:v>
                </c:pt>
                <c:pt idx="431">
                  <c:v>212.65</c:v>
                </c:pt>
                <c:pt idx="432">
                  <c:v>206.35</c:v>
                </c:pt>
                <c:pt idx="433">
                  <c:v>196.15</c:v>
                </c:pt>
                <c:pt idx="434">
                  <c:v>179.7</c:v>
                </c:pt>
                <c:pt idx="435">
                  <c:v>172.7</c:v>
                </c:pt>
                <c:pt idx="436">
                  <c:v>173.1</c:v>
                </c:pt>
                <c:pt idx="437">
                  <c:v>174.7</c:v>
                </c:pt>
                <c:pt idx="438">
                  <c:v>168.7</c:v>
                </c:pt>
                <c:pt idx="439">
                  <c:v>164.2</c:v>
                </c:pt>
                <c:pt idx="440">
                  <c:v>163.5</c:v>
                </c:pt>
                <c:pt idx="441">
                  <c:v>163.35</c:v>
                </c:pt>
                <c:pt idx="442">
                  <c:v>166.65</c:v>
                </c:pt>
                <c:pt idx="443">
                  <c:v>165.65</c:v>
                </c:pt>
                <c:pt idx="444">
                  <c:v>160.55</c:v>
                </c:pt>
                <c:pt idx="445">
                  <c:v>160.95</c:v>
                </c:pt>
                <c:pt idx="446">
                  <c:v>163.65</c:v>
                </c:pt>
                <c:pt idx="447">
                  <c:v>164.8</c:v>
                </c:pt>
                <c:pt idx="448">
                  <c:v>167.55</c:v>
                </c:pt>
                <c:pt idx="449">
                  <c:v>163.55</c:v>
                </c:pt>
                <c:pt idx="450">
                  <c:v>163.55</c:v>
                </c:pt>
                <c:pt idx="451">
                  <c:v>165.15</c:v>
                </c:pt>
                <c:pt idx="452">
                  <c:v>165.55</c:v>
                </c:pt>
                <c:pt idx="453">
                  <c:v>167.15</c:v>
                </c:pt>
                <c:pt idx="454">
                  <c:v>163.35</c:v>
                </c:pt>
                <c:pt idx="455">
                  <c:v>164.75</c:v>
                </c:pt>
                <c:pt idx="456">
                  <c:v>168.95</c:v>
                </c:pt>
                <c:pt idx="457">
                  <c:v>170.8</c:v>
                </c:pt>
                <c:pt idx="458">
                  <c:v>173</c:v>
                </c:pt>
                <c:pt idx="459">
                  <c:v>171.5</c:v>
                </c:pt>
                <c:pt idx="460">
                  <c:v>167.5</c:v>
                </c:pt>
                <c:pt idx="461">
                  <c:v>160.5</c:v>
                </c:pt>
                <c:pt idx="462">
                  <c:v>157.9</c:v>
                </c:pt>
                <c:pt idx="463">
                  <c:v>149.25</c:v>
                </c:pt>
                <c:pt idx="464">
                  <c:v>149.95</c:v>
                </c:pt>
                <c:pt idx="465">
                  <c:v>148.35</c:v>
                </c:pt>
                <c:pt idx="466">
                  <c:v>148.6</c:v>
                </c:pt>
                <c:pt idx="467">
                  <c:v>143.05</c:v>
                </c:pt>
                <c:pt idx="468">
                  <c:v>137.75</c:v>
                </c:pt>
                <c:pt idx="469">
                  <c:v>140.7</c:v>
                </c:pt>
                <c:pt idx="470">
                  <c:v>140.95</c:v>
                </c:pt>
                <c:pt idx="471">
                  <c:v>140.55</c:v>
                </c:pt>
                <c:pt idx="472">
                  <c:v>138.25</c:v>
                </c:pt>
                <c:pt idx="473">
                  <c:v>135.85</c:v>
                </c:pt>
                <c:pt idx="474">
                  <c:v>137.45</c:v>
                </c:pt>
                <c:pt idx="475">
                  <c:v>137.25</c:v>
                </c:pt>
                <c:pt idx="476">
                  <c:v>137.35</c:v>
                </c:pt>
                <c:pt idx="477">
                  <c:v>136.35</c:v>
                </c:pt>
                <c:pt idx="478">
                  <c:v>133.55</c:v>
                </c:pt>
                <c:pt idx="479">
                  <c:v>132.95</c:v>
                </c:pt>
                <c:pt idx="480">
                  <c:v>132.75</c:v>
                </c:pt>
                <c:pt idx="481">
                  <c:v>131.25</c:v>
                </c:pt>
                <c:pt idx="482">
                  <c:v>129.85</c:v>
                </c:pt>
                <c:pt idx="483">
                  <c:v>130.05</c:v>
                </c:pt>
                <c:pt idx="484">
                  <c:v>130.05</c:v>
                </c:pt>
                <c:pt idx="485">
                  <c:v>125.05</c:v>
                </c:pt>
                <c:pt idx="486">
                  <c:v>120.65</c:v>
                </c:pt>
                <c:pt idx="487">
                  <c:v>123.75</c:v>
                </c:pt>
                <c:pt idx="488">
                  <c:v>119.95</c:v>
                </c:pt>
                <c:pt idx="489">
                  <c:v>115.55</c:v>
                </c:pt>
                <c:pt idx="490">
                  <c:v>113.2</c:v>
                </c:pt>
                <c:pt idx="491">
                  <c:v>116.6</c:v>
                </c:pt>
                <c:pt idx="492">
                  <c:v>116.1</c:v>
                </c:pt>
                <c:pt idx="493">
                  <c:v>114.45</c:v>
                </c:pt>
                <c:pt idx="494">
                  <c:v>114.45</c:v>
                </c:pt>
                <c:pt idx="495">
                  <c:v>112.05</c:v>
                </c:pt>
                <c:pt idx="496">
                  <c:v>113.9</c:v>
                </c:pt>
                <c:pt idx="497">
                  <c:v>115.3</c:v>
                </c:pt>
                <c:pt idx="498">
                  <c:v>114.9</c:v>
                </c:pt>
                <c:pt idx="499">
                  <c:v>113.8</c:v>
                </c:pt>
                <c:pt idx="500">
                  <c:v>116</c:v>
                </c:pt>
                <c:pt idx="501">
                  <c:v>116.5</c:v>
                </c:pt>
                <c:pt idx="502">
                  <c:v>115</c:v>
                </c:pt>
                <c:pt idx="503">
                  <c:v>115.3</c:v>
                </c:pt>
                <c:pt idx="504">
                  <c:v>113</c:v>
                </c:pt>
                <c:pt idx="505">
                  <c:v>109.9</c:v>
                </c:pt>
                <c:pt idx="506">
                  <c:v>108.6</c:v>
                </c:pt>
                <c:pt idx="507">
                  <c:v>110.2</c:v>
                </c:pt>
                <c:pt idx="508">
                  <c:v>109.5</c:v>
                </c:pt>
                <c:pt idx="509">
                  <c:v>112.1</c:v>
                </c:pt>
                <c:pt idx="510">
                  <c:v>114.6</c:v>
                </c:pt>
                <c:pt idx="511">
                  <c:v>114.5</c:v>
                </c:pt>
                <c:pt idx="512">
                  <c:v>117.1</c:v>
                </c:pt>
                <c:pt idx="513">
                  <c:v>116.45</c:v>
                </c:pt>
                <c:pt idx="514">
                  <c:v>115.9</c:v>
                </c:pt>
                <c:pt idx="515">
                  <c:v>116.05</c:v>
                </c:pt>
                <c:pt idx="516">
                  <c:v>115.4</c:v>
                </c:pt>
                <c:pt idx="517">
                  <c:v>115.3</c:v>
                </c:pt>
                <c:pt idx="518">
                  <c:v>114.25</c:v>
                </c:pt>
                <c:pt idx="519">
                  <c:v>115.1</c:v>
                </c:pt>
                <c:pt idx="520">
                  <c:v>115.6</c:v>
                </c:pt>
                <c:pt idx="521">
                  <c:v>115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39782"/>
        <c:axId val="24458862"/>
      </c:lineChart>
      <c:catAx>
        <c:axId val="1173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862"/>
        <c:crossesAt val="0"/>
        <c:auto val="1"/>
        <c:lblAlgn val="ctr"/>
        <c:lblOffset val="100"/>
        <c:noMultiLvlLbl val="0"/>
      </c:catAx>
      <c:valAx>
        <c:axId val="24458862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8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19032736932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67370627116"/>
          <c:y val="0.0875690081857986"/>
          <c:w val="0.932129614702563"/>
          <c:h val="0.80573005901389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B$1520:$B$1542</c:f>
              <c:numCache>
                <c:formatCode>General</c:formatCode>
                <c:ptCount val="23"/>
                <c:pt idx="0">
                  <c:v>113.8</c:v>
                </c:pt>
                <c:pt idx="1">
                  <c:v>116</c:v>
                </c:pt>
                <c:pt idx="2">
                  <c:v>116.5</c:v>
                </c:pt>
                <c:pt idx="3">
                  <c:v>115</c:v>
                </c:pt>
                <c:pt idx="4">
                  <c:v>115.3</c:v>
                </c:pt>
                <c:pt idx="5">
                  <c:v>113</c:v>
                </c:pt>
                <c:pt idx="6">
                  <c:v>109.9</c:v>
                </c:pt>
                <c:pt idx="7">
                  <c:v>108.6</c:v>
                </c:pt>
                <c:pt idx="8">
                  <c:v>110.2</c:v>
                </c:pt>
                <c:pt idx="9">
                  <c:v>109.5</c:v>
                </c:pt>
                <c:pt idx="10">
                  <c:v>112.1</c:v>
                </c:pt>
                <c:pt idx="11">
                  <c:v>114.6</c:v>
                </c:pt>
                <c:pt idx="12">
                  <c:v>114.5</c:v>
                </c:pt>
                <c:pt idx="13">
                  <c:v>117.1</c:v>
                </c:pt>
                <c:pt idx="14">
                  <c:v>116.45</c:v>
                </c:pt>
                <c:pt idx="15">
                  <c:v>115.9</c:v>
                </c:pt>
                <c:pt idx="16">
                  <c:v>116.05</c:v>
                </c:pt>
                <c:pt idx="17">
                  <c:v>115.4</c:v>
                </c:pt>
                <c:pt idx="18">
                  <c:v>115.3</c:v>
                </c:pt>
                <c:pt idx="19">
                  <c:v>114.25</c:v>
                </c:pt>
                <c:pt idx="20">
                  <c:v>115.1</c:v>
                </c:pt>
                <c:pt idx="21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C$1520:$C$1542</c:f>
              <c:numCache>
                <c:formatCode>General</c:formatCode>
                <c:ptCount val="23"/>
                <c:pt idx="0">
                  <c:v>119.25</c:v>
                </c:pt>
                <c:pt idx="1">
                  <c:v>122.5</c:v>
                </c:pt>
                <c:pt idx="2">
                  <c:v>124.25</c:v>
                </c:pt>
                <c:pt idx="3">
                  <c:v>121.5</c:v>
                </c:pt>
                <c:pt idx="4">
                  <c:v>122.25</c:v>
                </c:pt>
                <c:pt idx="5">
                  <c:v>118.75</c:v>
                </c:pt>
                <c:pt idx="6">
                  <c:v>114.75</c:v>
                </c:pt>
                <c:pt idx="7">
                  <c:v>112.75</c:v>
                </c:pt>
                <c:pt idx="8">
                  <c:v>114.75</c:v>
                </c:pt>
                <c:pt idx="9">
                  <c:v>113.5</c:v>
                </c:pt>
                <c:pt idx="10">
                  <c:v>117.5</c:v>
                </c:pt>
                <c:pt idx="11">
                  <c:v>121</c:v>
                </c:pt>
                <c:pt idx="12">
                  <c:v>120.75</c:v>
                </c:pt>
                <c:pt idx="13">
                  <c:v>124.75</c:v>
                </c:pt>
                <c:pt idx="14">
                  <c:v>124</c:v>
                </c:pt>
                <c:pt idx="15">
                  <c:v>123.25</c:v>
                </c:pt>
                <c:pt idx="16">
                  <c:v>123.5</c:v>
                </c:pt>
                <c:pt idx="17">
                  <c:v>122.25</c:v>
                </c:pt>
                <c:pt idx="18">
                  <c:v>122</c:v>
                </c:pt>
                <c:pt idx="19">
                  <c:v>120</c:v>
                </c:pt>
                <c:pt idx="20">
                  <c:v>122</c:v>
                </c:pt>
                <c:pt idx="21">
                  <c:v>12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G$1520:$G$1542</c:f>
              <c:numCache>
                <c:formatCode>General</c:formatCode>
                <c:ptCount val="23"/>
                <c:pt idx="0">
                  <c:v>116</c:v>
                </c:pt>
                <c:pt idx="1">
                  <c:v>118</c:v>
                </c:pt>
                <c:pt idx="2">
                  <c:v>119</c:v>
                </c:pt>
                <c:pt idx="3">
                  <c:v>118</c:v>
                </c:pt>
                <c:pt idx="4">
                  <c:v>118.5</c:v>
                </c:pt>
                <c:pt idx="5">
                  <c:v>116.5</c:v>
                </c:pt>
                <c:pt idx="6">
                  <c:v>112.5</c:v>
                </c:pt>
                <c:pt idx="7">
                  <c:v>110.5</c:v>
                </c:pt>
                <c:pt idx="8">
                  <c:v>112.5</c:v>
                </c:pt>
                <c:pt idx="9">
                  <c:v>112</c:v>
                </c:pt>
                <c:pt idx="10">
                  <c:v>116</c:v>
                </c:pt>
                <c:pt idx="11">
                  <c:v>119.5</c:v>
                </c:pt>
                <c:pt idx="12">
                  <c:v>119.25</c:v>
                </c:pt>
                <c:pt idx="13">
                  <c:v>120.5</c:v>
                </c:pt>
                <c:pt idx="14">
                  <c:v>119.5</c:v>
                </c:pt>
                <c:pt idx="15">
                  <c:v>118.75</c:v>
                </c:pt>
                <c:pt idx="16">
                  <c:v>119</c:v>
                </c:pt>
                <c:pt idx="17">
                  <c:v>118.25</c:v>
                </c:pt>
                <c:pt idx="18">
                  <c:v>118</c:v>
                </c:pt>
                <c:pt idx="19">
                  <c:v>116</c:v>
                </c:pt>
                <c:pt idx="20">
                  <c:v>118</c:v>
                </c:pt>
                <c:pt idx="21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H$1520:$H$1542</c:f>
              <c:numCache>
                <c:formatCode>General</c:formatCode>
                <c:ptCount val="23"/>
                <c:pt idx="0">
                  <c:v>117</c:v>
                </c:pt>
                <c:pt idx="1">
                  <c:v>119</c:v>
                </c:pt>
                <c:pt idx="2">
                  <c:v>120</c:v>
                </c:pt>
                <c:pt idx="3">
                  <c:v>119</c:v>
                </c:pt>
                <c:pt idx="4">
                  <c:v>119.5</c:v>
                </c:pt>
                <c:pt idx="5">
                  <c:v>117.5</c:v>
                </c:pt>
                <c:pt idx="6">
                  <c:v>113.5</c:v>
                </c:pt>
                <c:pt idx="7">
                  <c:v>111.5</c:v>
                </c:pt>
                <c:pt idx="8">
                  <c:v>113.5</c:v>
                </c:pt>
                <c:pt idx="9">
                  <c:v>113</c:v>
                </c:pt>
                <c:pt idx="10">
                  <c:v>117</c:v>
                </c:pt>
                <c:pt idx="11">
                  <c:v>120.5</c:v>
                </c:pt>
                <c:pt idx="12">
                  <c:v>120.25</c:v>
                </c:pt>
                <c:pt idx="13">
                  <c:v>121.5</c:v>
                </c:pt>
                <c:pt idx="14">
                  <c:v>120.5</c:v>
                </c:pt>
                <c:pt idx="15">
                  <c:v>119.75</c:v>
                </c:pt>
                <c:pt idx="16">
                  <c:v>120</c:v>
                </c:pt>
                <c:pt idx="17">
                  <c:v>119.25</c:v>
                </c:pt>
                <c:pt idx="18">
                  <c:v>119</c:v>
                </c:pt>
                <c:pt idx="19">
                  <c:v>117</c:v>
                </c:pt>
                <c:pt idx="20">
                  <c:v>119</c:v>
                </c:pt>
                <c:pt idx="21">
                  <c:v>1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D$1520:$D$1542</c:f>
              <c:numCache>
                <c:formatCode>General</c:formatCode>
                <c:ptCount val="23"/>
                <c:pt idx="0">
                  <c:v>115.25</c:v>
                </c:pt>
                <c:pt idx="1">
                  <c:v>118.5</c:v>
                </c:pt>
                <c:pt idx="2">
                  <c:v>120.25</c:v>
                </c:pt>
                <c:pt idx="3">
                  <c:v>117.5</c:v>
                </c:pt>
                <c:pt idx="4">
                  <c:v>118.25</c:v>
                </c:pt>
                <c:pt idx="5">
                  <c:v>114.75</c:v>
                </c:pt>
                <c:pt idx="6">
                  <c:v>110.75</c:v>
                </c:pt>
                <c:pt idx="7">
                  <c:v>108.75</c:v>
                </c:pt>
                <c:pt idx="8">
                  <c:v>110.75</c:v>
                </c:pt>
                <c:pt idx="9">
                  <c:v>109.5</c:v>
                </c:pt>
                <c:pt idx="10">
                  <c:v>113.5</c:v>
                </c:pt>
                <c:pt idx="11">
                  <c:v>117</c:v>
                </c:pt>
                <c:pt idx="12">
                  <c:v>116.75</c:v>
                </c:pt>
                <c:pt idx="13">
                  <c:v>120.75</c:v>
                </c:pt>
                <c:pt idx="14">
                  <c:v>120</c:v>
                </c:pt>
                <c:pt idx="15">
                  <c:v>119.25</c:v>
                </c:pt>
                <c:pt idx="16">
                  <c:v>119.5</c:v>
                </c:pt>
                <c:pt idx="17">
                  <c:v>118.25</c:v>
                </c:pt>
                <c:pt idx="18">
                  <c:v>118</c:v>
                </c:pt>
                <c:pt idx="19">
                  <c:v>116</c:v>
                </c:pt>
                <c:pt idx="20">
                  <c:v>118</c:v>
                </c:pt>
                <c:pt idx="21">
                  <c:v>1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1104"/>
        <c:axId val="91003541"/>
      </c:lineChart>
      <c:catAx>
        <c:axId val="7600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41"/>
        <c:crossesAt val="0"/>
        <c:auto val="1"/>
        <c:lblAlgn val="ctr"/>
        <c:lblOffset val="100"/>
        <c:noMultiLvlLbl val="0"/>
      </c:catAx>
      <c:valAx>
        <c:axId val="91003541"/>
        <c:scaling>
          <c:orientation val="minMax"/>
          <c:max val="128"/>
          <c:min val="1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0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257133645011"/>
          <c:y val="0.0290310298876832"/>
          <c:w val="0.763501531517008"/>
          <c:h val="0.057110222729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673178927947814</c:v>
                </c:pt>
                <c:pt idx="1">
                  <c:v>0.102790498468026</c:v>
                </c:pt>
                <c:pt idx="2">
                  <c:v>0.221019339109808</c:v>
                </c:pt>
                <c:pt idx="3">
                  <c:v>0.0107073435904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9254940071267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23</xdr:row>
      <xdr:rowOff>37800</xdr:rowOff>
    </xdr:from>
    <xdr:to>
      <xdr:col>23</xdr:col>
      <xdr:colOff>6444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2400" y="3594600"/>
        <a:ext cx="620604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09 al 31/08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683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57</xdr:row>
      <xdr:rowOff>56880</xdr:rowOff>
    </xdr:from>
    <xdr:to>
      <xdr:col>11</xdr:col>
      <xdr:colOff>704880</xdr:colOff>
      <xdr:row>80</xdr:row>
      <xdr:rowOff>114480</xdr:rowOff>
    </xdr:to>
    <xdr:graphicFrame>
      <xdr:nvGraphicFramePr>
        <xdr:cNvPr id="32" name="Chart 23"/>
        <xdr:cNvGraphicFramePr/>
      </xdr:nvGraphicFramePr>
      <xdr:xfrm>
        <a:off x="90720" y="9572400"/>
        <a:ext cx="8931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3185405109774</cdr:x>
      <cdr:y>0.313372093023256</cdr:y>
    </cdr:from>
    <cdr:to>
      <cdr:x>1.02984608172513</cdr:x>
      <cdr:y>0.392209302325581</cdr:y>
    </cdr:to>
    <cdr:sp>
      <cdr:nvSpPr>
        <cdr:cNvPr id="28" name="Line 4"/>
        <cdr:cNvSpPr/>
      </cdr:nvSpPr>
      <cdr:spPr>
        <a:xfrm flipH="1" flipV="1">
          <a:off x="4031640" y="501120"/>
          <a:ext cx="244080" cy="118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982889288226</cdr:x>
      <cdr:y>0.636046511627907</cdr:y>
    </cdr:from>
    <cdr:to>
      <cdr:x>0.837018517071646</cdr:x>
      <cdr:y>0.705232558139535</cdr:y>
    </cdr:to>
    <cdr:sp>
      <cdr:nvSpPr>
        <cdr:cNvPr id="29" name="AutoShape 9"/>
        <cdr:cNvSpPr txBox="1"/>
      </cdr:nvSpPr>
      <cdr:spPr>
        <a:xfrm>
          <a:off x="2676960" y="1969200"/>
          <a:ext cx="1179720" cy="214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802562700211</cdr:x>
      <cdr:y>0.101511627906977</cdr:y>
    </cdr:from>
    <cdr:to>
      <cdr:x>0.992030627392765</cdr:x>
      <cdr:y>0.161976744186047</cdr:y>
    </cdr:to>
    <cdr:sp>
      <cdr:nvSpPr>
        <cdr:cNvPr id="30" name="AutoShape 12"/>
        <cdr:cNvSpPr txBox="1"/>
      </cdr:nvSpPr>
      <cdr:spPr>
        <a:xfrm>
          <a:off x="3354480" y="314280"/>
          <a:ext cx="1216440" cy="187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865067583405</cdr:x>
      <cdr:y>0.573023255813954</cdr:y>
    </cdr:from>
    <cdr:to>
      <cdr:x>0.897179467145871</cdr:x>
      <cdr:y>0.636046511627907</cdr:y>
    </cdr:to>
    <cdr:sp>
      <cdr:nvSpPr>
        <cdr:cNvPr id="31" name="Line 13"/>
        <cdr:cNvSpPr/>
      </cdr:nvSpPr>
      <cdr:spPr>
        <a:xfrm flipH="1">
          <a:off x="3357360" y="1774080"/>
          <a:ext cx="776520" cy="19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61808802193</cdr:x>
      <cdr:y>0.586236436322102</cdr:y>
    </cdr:from>
    <cdr:to>
      <cdr:x>0.50399000483637</cdr:x>
      <cdr:y>0.679040548258138</cdr:y>
    </cdr:to>
    <cdr:sp>
      <cdr:nvSpPr>
        <cdr:cNvPr id="33" name="Text 1"/>
        <cdr:cNvSpPr/>
      </cdr:nvSpPr>
      <cdr:spPr>
        <a:xfrm>
          <a:off x="4397040" y="2217240"/>
          <a:ext cx="10476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ordo_minagri/Escritori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96">
          <cell r="B5096">
            <v>40756</v>
          </cell>
          <cell r="C5096">
            <v>4.14</v>
          </cell>
          <cell r="D5096">
            <v>316.425120772947</v>
          </cell>
        </row>
        <row r="5096">
          <cell r="F5096" t="str">
            <v>s/c</v>
          </cell>
        </row>
        <row r="5096">
          <cell r="H5096" t="str">
            <v>s/c</v>
          </cell>
        </row>
        <row r="5096">
          <cell r="J5096" t="str">
            <v>s/c</v>
          </cell>
        </row>
        <row r="5097">
          <cell r="B5097">
            <v>40757</v>
          </cell>
          <cell r="C5097">
            <v>4.14</v>
          </cell>
          <cell r="D5097">
            <v>320.531400966184</v>
          </cell>
        </row>
        <row r="5097">
          <cell r="F5097" t="str">
            <v>s/c</v>
          </cell>
        </row>
        <row r="5097">
          <cell r="H5097" t="str">
            <v>s/c</v>
          </cell>
        </row>
        <row r="5097">
          <cell r="J5097" t="str">
            <v>s/c</v>
          </cell>
        </row>
        <row r="5098">
          <cell r="B5098">
            <v>40758</v>
          </cell>
          <cell r="C5098">
            <v>4.14</v>
          </cell>
          <cell r="D5098">
            <v>321.256038647343</v>
          </cell>
        </row>
        <row r="5098">
          <cell r="F5098" t="str">
            <v>s/c</v>
          </cell>
        </row>
        <row r="5098">
          <cell r="H5098" t="str">
            <v>s/c</v>
          </cell>
        </row>
        <row r="5098">
          <cell r="J5098" t="str">
            <v>s/c</v>
          </cell>
        </row>
        <row r="5099">
          <cell r="B5099">
            <v>40759</v>
          </cell>
          <cell r="C5099">
            <v>4.15</v>
          </cell>
          <cell r="D5099">
            <v>315.180722891566</v>
          </cell>
        </row>
        <row r="5099">
          <cell r="F5099" t="str">
            <v>s/c</v>
          </cell>
        </row>
        <row r="5099">
          <cell r="H5099" t="str">
            <v>s/c</v>
          </cell>
        </row>
        <row r="5099">
          <cell r="J5099" t="str">
            <v>s/c</v>
          </cell>
        </row>
        <row r="5100">
          <cell r="B5100">
            <v>40760</v>
          </cell>
          <cell r="C5100">
            <v>4.15</v>
          </cell>
          <cell r="D5100">
            <v>314.457831325301</v>
          </cell>
        </row>
        <row r="5100">
          <cell r="F5100" t="str">
            <v>s/c</v>
          </cell>
        </row>
        <row r="5100">
          <cell r="H5100" t="str">
            <v>s/c</v>
          </cell>
        </row>
        <row r="5100">
          <cell r="J5100" t="str">
            <v>s/c</v>
          </cell>
        </row>
        <row r="5101">
          <cell r="B5101">
            <v>40763</v>
          </cell>
          <cell r="C5101">
            <v>4.15</v>
          </cell>
          <cell r="D5101">
            <v>306.746987951807</v>
          </cell>
        </row>
        <row r="5101">
          <cell r="F5101" t="str">
            <v>s/c</v>
          </cell>
        </row>
        <row r="5101">
          <cell r="H5101" t="str">
            <v>s/c</v>
          </cell>
        </row>
        <row r="5101">
          <cell r="J5101" t="str">
            <v>s/c</v>
          </cell>
        </row>
        <row r="5102">
          <cell r="B5102">
            <v>40764</v>
          </cell>
          <cell r="C5102">
            <v>4.15</v>
          </cell>
          <cell r="D5102">
            <v>307.710843373494</v>
          </cell>
        </row>
        <row r="5102">
          <cell r="F5102" t="str">
            <v>s/c</v>
          </cell>
        </row>
        <row r="5102">
          <cell r="H5102" t="str">
            <v>s/c</v>
          </cell>
        </row>
        <row r="5102">
          <cell r="J5102" t="str">
            <v>s/c</v>
          </cell>
        </row>
        <row r="5103">
          <cell r="B5103">
            <v>40765</v>
          </cell>
          <cell r="C5103">
            <v>4.15</v>
          </cell>
          <cell r="D5103">
            <v>310.120481927711</v>
          </cell>
        </row>
        <row r="5103">
          <cell r="F5103" t="str">
            <v>s/c</v>
          </cell>
        </row>
        <row r="5103">
          <cell r="H5103" t="str">
            <v>s/c</v>
          </cell>
        </row>
        <row r="5103">
          <cell r="J5103" t="str">
            <v>s/c</v>
          </cell>
        </row>
        <row r="5104">
          <cell r="B5104">
            <v>40766</v>
          </cell>
          <cell r="C5104">
            <v>4.15</v>
          </cell>
          <cell r="D5104">
            <v>317.590361445783</v>
          </cell>
        </row>
        <row r="5104">
          <cell r="F5104" t="str">
            <v>s/c</v>
          </cell>
        </row>
        <row r="5104">
          <cell r="H5104" t="str">
            <v>s/c</v>
          </cell>
        </row>
        <row r="5104">
          <cell r="J5104" t="str">
            <v>s/c</v>
          </cell>
        </row>
        <row r="5105">
          <cell r="B5105">
            <v>40767</v>
          </cell>
          <cell r="C5105">
            <v>4.155</v>
          </cell>
          <cell r="D5105">
            <v>319.85559566787</v>
          </cell>
        </row>
        <row r="5105">
          <cell r="F5105" t="str">
            <v>s/c</v>
          </cell>
        </row>
        <row r="5105">
          <cell r="H5105" t="str">
            <v>s/c</v>
          </cell>
        </row>
        <row r="5105">
          <cell r="J5105" t="str">
            <v>s/c</v>
          </cell>
        </row>
        <row r="5106">
          <cell r="B5106">
            <v>40770</v>
          </cell>
          <cell r="C5106">
            <v>4.155</v>
          </cell>
          <cell r="D5106">
            <v>320.096269554753</v>
          </cell>
        </row>
        <row r="5106">
          <cell r="F5106" t="str">
            <v>s/c</v>
          </cell>
        </row>
        <row r="5106">
          <cell r="H5106" t="str">
            <v>s/c</v>
          </cell>
        </row>
        <row r="5106">
          <cell r="J5106" t="str">
            <v>s/c</v>
          </cell>
        </row>
        <row r="5107">
          <cell r="B5107">
            <v>40771</v>
          </cell>
          <cell r="C5107">
            <v>4.155</v>
          </cell>
          <cell r="D5107">
            <v>320.096269554753</v>
          </cell>
        </row>
        <row r="5107">
          <cell r="F5107" t="str">
            <v>s/c</v>
          </cell>
        </row>
        <row r="5107">
          <cell r="H5107" t="str">
            <v>s/c</v>
          </cell>
        </row>
        <row r="5107">
          <cell r="J5107" t="str">
            <v>s/c</v>
          </cell>
        </row>
        <row r="5108">
          <cell r="B5108">
            <v>40772</v>
          </cell>
          <cell r="C5108">
            <v>4.16</v>
          </cell>
          <cell r="D5108">
            <v>321.875</v>
          </cell>
        </row>
        <row r="5108">
          <cell r="F5108" t="str">
            <v>s/c</v>
          </cell>
        </row>
        <row r="5108">
          <cell r="H5108" t="str">
            <v>s/c</v>
          </cell>
        </row>
        <row r="5108">
          <cell r="J5108" t="str">
            <v>s/c</v>
          </cell>
        </row>
        <row r="5109">
          <cell r="B5109">
            <v>40773</v>
          </cell>
          <cell r="C5109">
            <v>4.16</v>
          </cell>
          <cell r="D5109">
            <v>319.350961538462</v>
          </cell>
        </row>
        <row r="5109">
          <cell r="F5109" t="str">
            <v>s/c</v>
          </cell>
        </row>
        <row r="5109">
          <cell r="H5109" t="str">
            <v>s/c</v>
          </cell>
        </row>
        <row r="5109">
          <cell r="J5109" t="str">
            <v>s/c</v>
          </cell>
        </row>
        <row r="5110">
          <cell r="B5110">
            <v>40774</v>
          </cell>
          <cell r="C5110">
            <v>4.17</v>
          </cell>
          <cell r="D5110">
            <v>320.143884892086</v>
          </cell>
        </row>
        <row r="5110">
          <cell r="F5110" t="str">
            <v>s/c</v>
          </cell>
        </row>
        <row r="5110">
          <cell r="H5110" t="str">
            <v>s/c</v>
          </cell>
        </row>
        <row r="5110">
          <cell r="J5110" t="str">
            <v>s/c</v>
          </cell>
        </row>
        <row r="5111">
          <cell r="B5111">
            <v>40777</v>
          </cell>
          <cell r="C5111" t="str">
            <v>s/c</v>
          </cell>
          <cell r="D5111" t="str">
            <v>s/c</v>
          </cell>
        </row>
        <row r="5111">
          <cell r="F5111" t="str">
            <v>s/c</v>
          </cell>
        </row>
        <row r="5111">
          <cell r="H5111" t="str">
            <v>s/c</v>
          </cell>
        </row>
        <row r="5111">
          <cell r="J5111" t="str">
            <v>s/c</v>
          </cell>
        </row>
        <row r="5112">
          <cell r="B5112">
            <v>40778</v>
          </cell>
          <cell r="C5112">
            <v>4.17</v>
          </cell>
          <cell r="D5112">
            <v>323.860911270983</v>
          </cell>
        </row>
        <row r="5112">
          <cell r="F5112" t="str">
            <v>s/c</v>
          </cell>
        </row>
        <row r="5112">
          <cell r="H5112" t="str">
            <v>s/c</v>
          </cell>
        </row>
        <row r="5112">
          <cell r="J5112" t="str">
            <v>s/c</v>
          </cell>
        </row>
        <row r="5113">
          <cell r="B5113">
            <v>40779</v>
          </cell>
          <cell r="C5113">
            <v>4.17</v>
          </cell>
          <cell r="D5113">
            <v>323.741007194245</v>
          </cell>
        </row>
        <row r="5113">
          <cell r="F5113" t="str">
            <v>s/c</v>
          </cell>
        </row>
        <row r="5113">
          <cell r="H5113" t="str">
            <v>s/c</v>
          </cell>
        </row>
        <row r="5113">
          <cell r="J5113" t="str">
            <v>s/c</v>
          </cell>
        </row>
        <row r="5114">
          <cell r="B5114">
            <v>40780</v>
          </cell>
          <cell r="C5114">
            <v>4.18</v>
          </cell>
          <cell r="D5114">
            <v>322.966507177034</v>
          </cell>
        </row>
        <row r="5114">
          <cell r="F5114" t="str">
            <v>s/c</v>
          </cell>
        </row>
        <row r="5114">
          <cell r="H5114" t="str">
            <v>s/c</v>
          </cell>
        </row>
        <row r="5114">
          <cell r="J5114" t="str">
            <v>s/c</v>
          </cell>
        </row>
        <row r="5115">
          <cell r="B5115">
            <v>40781</v>
          </cell>
          <cell r="C5115">
            <v>4.18</v>
          </cell>
          <cell r="D5115">
            <v>327.272727272727</v>
          </cell>
        </row>
        <row r="5115">
          <cell r="F5115" t="str">
            <v>s/c</v>
          </cell>
        </row>
        <row r="5115">
          <cell r="H5115" t="str">
            <v>s/c</v>
          </cell>
        </row>
        <row r="5115">
          <cell r="J5115" t="str">
            <v>s/c</v>
          </cell>
        </row>
        <row r="5116">
          <cell r="B5116">
            <v>40784</v>
          </cell>
          <cell r="C5116">
            <v>4.18</v>
          </cell>
          <cell r="D5116">
            <v>329.665071770335</v>
          </cell>
        </row>
        <row r="5116">
          <cell r="F5116" t="str">
            <v>s/c</v>
          </cell>
        </row>
        <row r="5116">
          <cell r="H5116" t="str">
            <v>s/c</v>
          </cell>
        </row>
        <row r="5116">
          <cell r="J5116" t="str">
            <v>s/c</v>
          </cell>
        </row>
        <row r="5117">
          <cell r="B5117">
            <v>40785</v>
          </cell>
          <cell r="C5117">
            <v>4.19</v>
          </cell>
          <cell r="D5117">
            <v>330.54892601432</v>
          </cell>
        </row>
        <row r="5117">
          <cell r="F5117" t="str">
            <v>s/c</v>
          </cell>
        </row>
        <row r="5117">
          <cell r="H5117" t="str">
            <v>s/c</v>
          </cell>
        </row>
        <row r="5117">
          <cell r="J5117" t="str">
            <v>s/c</v>
          </cell>
        </row>
        <row r="5118">
          <cell r="B5118">
            <v>40786</v>
          </cell>
          <cell r="C5118">
            <v>4.19</v>
          </cell>
          <cell r="D5118">
            <v>331.861575178998</v>
          </cell>
        </row>
        <row r="5118">
          <cell r="F5118" t="str">
            <v>s/c</v>
          </cell>
        </row>
        <row r="5118">
          <cell r="H5118" t="str">
            <v>s/c</v>
          </cell>
        </row>
        <row r="5118">
          <cell r="J5118" t="str">
            <v>s/c</v>
          </cell>
        </row>
        <row r="5150">
          <cell r="C5150">
            <v>4.16166666666667</v>
          </cell>
          <cell r="D5150">
            <v>320.234732172179</v>
          </cell>
        </row>
        <row r="5151">
          <cell r="C5151">
            <v>4.19</v>
          </cell>
          <cell r="D5151">
            <v>331.861575178998</v>
          </cell>
        </row>
        <row r="5152">
          <cell r="C5152">
            <v>4.14</v>
          </cell>
          <cell r="D5152">
            <v>306.746987951807</v>
          </cell>
        </row>
        <row r="5153">
          <cell r="C5153">
            <v>4.05564024390244</v>
          </cell>
          <cell r="D5153">
            <v>326.615591160252</v>
          </cell>
        </row>
        <row r="5153">
          <cell r="H5153">
            <v>189.074474727153</v>
          </cell>
        </row>
        <row r="5153">
          <cell r="J5153">
            <v>353.91332715348</v>
          </cell>
        </row>
        <row r="5154">
          <cell r="C5154">
            <v>4.19</v>
          </cell>
          <cell r="D5154">
            <v>372.997711670481</v>
          </cell>
        </row>
        <row r="5154">
          <cell r="H5154">
            <v>200.904068307383</v>
          </cell>
        </row>
        <row r="5154">
          <cell r="J5154">
            <v>386.571719226857</v>
          </cell>
        </row>
        <row r="5155">
          <cell r="C5155">
            <v>3.932</v>
          </cell>
          <cell r="D5155">
            <v>302.439024390244</v>
          </cell>
        </row>
        <row r="5155">
          <cell r="H5155">
            <v>174.563591022444</v>
          </cell>
        </row>
        <row r="5155">
          <cell r="J5155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77">
          <cell r="A2677" t="str">
            <v>28-07-2011 al 03-08-2011</v>
          </cell>
          <cell r="B2677">
            <v>91</v>
          </cell>
          <cell r="C2677" t="str">
            <v>s/c</v>
          </cell>
          <cell r="D2677">
            <v>88</v>
          </cell>
          <cell r="E2677">
            <v>86</v>
          </cell>
          <cell r="F2677">
            <v>82</v>
          </cell>
          <cell r="G2677">
            <v>71</v>
          </cell>
          <cell r="H2677">
            <v>61</v>
          </cell>
          <cell r="I2677">
            <v>54</v>
          </cell>
          <cell r="J2677">
            <v>86</v>
          </cell>
        </row>
        <row r="2678">
          <cell r="A2678" t="str">
            <v>04-08-2011 al 10-08-2011</v>
          </cell>
          <cell r="B2678">
            <v>87</v>
          </cell>
          <cell r="C2678" t="str">
            <v>s/c</v>
          </cell>
          <cell r="D2678">
            <v>84</v>
          </cell>
          <cell r="E2678">
            <v>82</v>
          </cell>
          <cell r="F2678">
            <v>78</v>
          </cell>
          <cell r="G2678">
            <v>67</v>
          </cell>
          <cell r="H2678">
            <v>59</v>
          </cell>
          <cell r="I2678">
            <v>52</v>
          </cell>
          <cell r="J2678">
            <v>82</v>
          </cell>
        </row>
        <row r="2679">
          <cell r="A2679" t="str">
            <v>11-08-2011 al 17-08-2011</v>
          </cell>
          <cell r="B2679">
            <v>89</v>
          </cell>
          <cell r="C2679" t="str">
            <v>s/c</v>
          </cell>
          <cell r="D2679">
            <v>86</v>
          </cell>
          <cell r="E2679">
            <v>84</v>
          </cell>
          <cell r="F2679">
            <v>80</v>
          </cell>
          <cell r="G2679">
            <v>69</v>
          </cell>
          <cell r="H2679">
            <v>61</v>
          </cell>
          <cell r="I2679">
            <v>54</v>
          </cell>
          <cell r="J2679">
            <v>84</v>
          </cell>
        </row>
        <row r="2680">
          <cell r="A2680" t="str">
            <v>18-08-2011 al 24-08-2011</v>
          </cell>
          <cell r="B2680">
            <v>91</v>
          </cell>
          <cell r="C2680" t="str">
            <v>s/c</v>
          </cell>
          <cell r="D2680">
            <v>88</v>
          </cell>
          <cell r="E2680">
            <v>86</v>
          </cell>
          <cell r="F2680">
            <v>82</v>
          </cell>
          <cell r="G2680">
            <v>71</v>
          </cell>
          <cell r="H2680">
            <v>63</v>
          </cell>
          <cell r="I2680">
            <v>56</v>
          </cell>
          <cell r="J2680">
            <v>86</v>
          </cell>
        </row>
        <row r="2681">
          <cell r="A2681" t="str">
            <v>25-08-2011 al 31-08-2011</v>
          </cell>
          <cell r="B2681">
            <v>91</v>
          </cell>
        </row>
        <row r="2681">
          <cell r="D2681">
            <v>88</v>
          </cell>
          <cell r="E2681">
            <v>86</v>
          </cell>
          <cell r="F2681">
            <v>82</v>
          </cell>
          <cell r="G2681">
            <v>72</v>
          </cell>
          <cell r="H2681">
            <v>64</v>
          </cell>
          <cell r="I2681">
            <v>57</v>
          </cell>
          <cell r="J2681">
            <v>86</v>
          </cell>
        </row>
        <row r="2682">
          <cell r="B2682">
            <v>89.8</v>
          </cell>
          <cell r="C2682" t="str">
            <v>s/c</v>
          </cell>
          <cell r="D2682">
            <v>86.8</v>
          </cell>
          <cell r="E2682">
            <v>84.8</v>
          </cell>
          <cell r="F2682">
            <v>80.8</v>
          </cell>
          <cell r="G2682">
            <v>70</v>
          </cell>
          <cell r="H2682">
            <v>61.6</v>
          </cell>
          <cell r="I2682">
            <v>54.6</v>
          </cell>
          <cell r="J2682">
            <v>84.8</v>
          </cell>
        </row>
        <row r="2683">
          <cell r="B2683">
            <v>91</v>
          </cell>
          <cell r="C2683" t="str">
            <v>s/c</v>
          </cell>
          <cell r="D2683">
            <v>88</v>
          </cell>
          <cell r="E2683">
            <v>86</v>
          </cell>
          <cell r="F2683">
            <v>82</v>
          </cell>
          <cell r="G2683">
            <v>72</v>
          </cell>
          <cell r="H2683">
            <v>64</v>
          </cell>
          <cell r="I2683">
            <v>57</v>
          </cell>
          <cell r="J2683">
            <v>86</v>
          </cell>
        </row>
        <row r="2684">
          <cell r="B2684">
            <v>87</v>
          </cell>
          <cell r="C2684" t="str">
            <v>s/c</v>
          </cell>
          <cell r="D2684">
            <v>84</v>
          </cell>
          <cell r="E2684">
            <v>82</v>
          </cell>
          <cell r="F2684">
            <v>78</v>
          </cell>
          <cell r="G2684">
            <v>67</v>
          </cell>
          <cell r="H2684">
            <v>59</v>
          </cell>
          <cell r="I2684">
            <v>52</v>
          </cell>
          <cell r="J2684">
            <v>82</v>
          </cell>
        </row>
        <row r="2685">
          <cell r="B2685">
            <v>127.714285714286</v>
          </cell>
          <cell r="C2685" t="str">
            <v>s/c</v>
          </cell>
          <cell r="D2685">
            <v>124.714285714286</v>
          </cell>
          <cell r="E2685">
            <v>122.714285714286</v>
          </cell>
          <cell r="F2685">
            <v>119.914285714286</v>
          </cell>
          <cell r="G2685">
            <v>113.457142857143</v>
          </cell>
          <cell r="H2685">
            <v>105.485714285714</v>
          </cell>
          <cell r="I2685">
            <v>98.6</v>
          </cell>
          <cell r="J2685">
            <v>116.450980392157</v>
          </cell>
        </row>
        <row r="2686">
          <cell r="B2686">
            <v>161</v>
          </cell>
          <cell r="C2686" t="str">
            <v>s/c</v>
          </cell>
          <cell r="D2686">
            <v>158</v>
          </cell>
          <cell r="E2686">
            <v>156</v>
          </cell>
          <cell r="F2686">
            <v>154</v>
          </cell>
          <cell r="G2686">
            <v>150</v>
          </cell>
          <cell r="H2686">
            <v>142</v>
          </cell>
          <cell r="I2686">
            <v>135</v>
          </cell>
          <cell r="J2686">
            <v>136</v>
          </cell>
        </row>
        <row r="2687">
          <cell r="B2687">
            <v>87</v>
          </cell>
          <cell r="C2687" t="str">
            <v>s/c</v>
          </cell>
          <cell r="D2687">
            <v>84</v>
          </cell>
          <cell r="E2687">
            <v>82</v>
          </cell>
          <cell r="F2687">
            <v>78</v>
          </cell>
          <cell r="G2687">
            <v>67</v>
          </cell>
          <cell r="H2687">
            <v>59</v>
          </cell>
          <cell r="I2687">
            <v>52</v>
          </cell>
          <cell r="J2687">
            <v>82</v>
          </cell>
        </row>
        <row r="2695">
          <cell r="A2695" t="str">
            <v>28-07-2011 al 03-08-2011</v>
          </cell>
          <cell r="B2695">
            <v>2.36</v>
          </cell>
          <cell r="C2695">
            <v>2.35</v>
          </cell>
          <cell r="D2695">
            <v>2.33</v>
          </cell>
          <cell r="E2695">
            <v>2.3</v>
          </cell>
          <cell r="F2695">
            <v>2.12</v>
          </cell>
          <cell r="G2695">
            <v>1.59</v>
          </cell>
          <cell r="H2695">
            <v>1.28</v>
          </cell>
          <cell r="I2695">
            <v>1.08</v>
          </cell>
          <cell r="J2695">
            <v>130</v>
          </cell>
          <cell r="K2695">
            <v>130</v>
          </cell>
          <cell r="L2695">
            <v>102</v>
          </cell>
        </row>
        <row r="2696">
          <cell r="A2696" t="str">
            <v>04-08-2011 al 10-08-2011</v>
          </cell>
          <cell r="B2696">
            <v>2.31</v>
          </cell>
          <cell r="C2696">
            <v>2.3</v>
          </cell>
          <cell r="D2696">
            <v>2.28</v>
          </cell>
          <cell r="E2696">
            <v>2.25</v>
          </cell>
          <cell r="F2696">
            <v>2.07</v>
          </cell>
          <cell r="G2696">
            <v>1.51</v>
          </cell>
          <cell r="H2696">
            <v>1.2</v>
          </cell>
          <cell r="I2696">
            <v>1</v>
          </cell>
          <cell r="J2696">
            <v>130</v>
          </cell>
          <cell r="K2696">
            <v>130</v>
          </cell>
          <cell r="L2696">
            <v>102</v>
          </cell>
        </row>
        <row r="2697">
          <cell r="A2697" t="str">
            <v>11-08-2011 al 17-08-2011</v>
          </cell>
          <cell r="B2697">
            <v>2.28</v>
          </cell>
          <cell r="C2697">
            <v>2.27</v>
          </cell>
          <cell r="D2697">
            <v>2.25</v>
          </cell>
          <cell r="E2697">
            <v>2.22</v>
          </cell>
          <cell r="F2697">
            <v>2.04</v>
          </cell>
          <cell r="G2697">
            <v>1.48</v>
          </cell>
          <cell r="H2697">
            <v>1.2</v>
          </cell>
          <cell r="I2697">
            <v>1</v>
          </cell>
          <cell r="J2697">
            <v>130</v>
          </cell>
          <cell r="K2697">
            <v>130</v>
          </cell>
          <cell r="L2697">
            <v>102</v>
          </cell>
        </row>
        <row r="2698">
          <cell r="A2698" t="str">
            <v>18-08-2011 al 24-08-2011</v>
          </cell>
          <cell r="B2698">
            <v>2.24</v>
          </cell>
          <cell r="C2698">
            <v>2.23</v>
          </cell>
          <cell r="D2698">
            <v>2.21</v>
          </cell>
          <cell r="E2698">
            <v>2.18</v>
          </cell>
          <cell r="F2698">
            <v>2.02</v>
          </cell>
          <cell r="G2698">
            <v>1.48</v>
          </cell>
          <cell r="H2698">
            <v>1.2</v>
          </cell>
          <cell r="I2698">
            <v>1</v>
          </cell>
          <cell r="J2698">
            <v>130</v>
          </cell>
          <cell r="K2698">
            <v>130</v>
          </cell>
          <cell r="L2698">
            <v>102</v>
          </cell>
        </row>
        <row r="2699">
          <cell r="A2699" t="str">
            <v>25-08-2011 al 31-08-2011</v>
          </cell>
          <cell r="B2699">
            <v>22.24</v>
          </cell>
          <cell r="C2699">
            <v>2.23</v>
          </cell>
          <cell r="D2699">
            <v>2.21</v>
          </cell>
          <cell r="E2699">
            <v>2.18</v>
          </cell>
          <cell r="F2699">
            <v>2.02</v>
          </cell>
          <cell r="G2699">
            <v>1.48</v>
          </cell>
          <cell r="H2699">
            <v>1.2</v>
          </cell>
          <cell r="I2699">
            <v>1</v>
          </cell>
          <cell r="J2699">
            <v>130</v>
          </cell>
          <cell r="K2699">
            <v>130</v>
          </cell>
          <cell r="L2699">
            <v>105</v>
          </cell>
        </row>
        <row r="2700">
          <cell r="B2700">
            <v>6.286</v>
          </cell>
          <cell r="C2700">
            <v>2.276</v>
          </cell>
          <cell r="D2700">
            <v>2.256</v>
          </cell>
          <cell r="E2700">
            <v>2.226</v>
          </cell>
          <cell r="F2700">
            <v>2.054</v>
          </cell>
          <cell r="G2700">
            <v>1.508</v>
          </cell>
          <cell r="H2700">
            <v>1.216</v>
          </cell>
          <cell r="I2700">
            <v>1.016</v>
          </cell>
          <cell r="J2700">
            <v>130</v>
          </cell>
          <cell r="K2700">
            <v>130</v>
          </cell>
          <cell r="L2700">
            <v>102.6</v>
          </cell>
        </row>
        <row r="2701">
          <cell r="B2701">
            <v>22.24</v>
          </cell>
          <cell r="C2701">
            <v>2.35</v>
          </cell>
          <cell r="D2701">
            <v>2.33</v>
          </cell>
          <cell r="E2701">
            <v>2.3</v>
          </cell>
          <cell r="F2701">
            <v>2.12</v>
          </cell>
          <cell r="G2701">
            <v>1.59</v>
          </cell>
          <cell r="H2701">
            <v>1.28</v>
          </cell>
          <cell r="I2701">
            <v>1.08</v>
          </cell>
          <cell r="J2701">
            <v>130</v>
          </cell>
          <cell r="K2701">
            <v>130</v>
          </cell>
          <cell r="L2701">
            <v>105</v>
          </cell>
        </row>
        <row r="2702">
          <cell r="B2702">
            <v>2.24</v>
          </cell>
          <cell r="C2702">
            <v>2.23</v>
          </cell>
          <cell r="D2702">
            <v>2.21</v>
          </cell>
          <cell r="E2702">
            <v>2.18</v>
          </cell>
          <cell r="F2702">
            <v>2.02</v>
          </cell>
          <cell r="G2702">
            <v>1.48</v>
          </cell>
          <cell r="H2702">
            <v>1.2</v>
          </cell>
          <cell r="I2702">
            <v>1</v>
          </cell>
          <cell r="J2702">
            <v>130</v>
          </cell>
          <cell r="K2702">
            <v>130</v>
          </cell>
          <cell r="L2702">
            <v>102</v>
          </cell>
        </row>
        <row r="2703">
          <cell r="B2703">
            <v>3.46314285714286</v>
          </cell>
          <cell r="C2703">
            <v>2.88171428571429</v>
          </cell>
          <cell r="D2703">
            <v>2.86171428571428</v>
          </cell>
          <cell r="E2703">
            <v>2.83171428571429</v>
          </cell>
          <cell r="F2703">
            <v>2.70557142857143</v>
          </cell>
          <cell r="G2703">
            <v>2.48628571428571</v>
          </cell>
          <cell r="H2703">
            <v>2.25885714285714</v>
          </cell>
          <cell r="I2703">
            <v>2.08457142857143</v>
          </cell>
          <cell r="J2703">
            <v>130</v>
          </cell>
          <cell r="K2703">
            <v>130</v>
          </cell>
          <cell r="L2703">
            <v>117.257142857143</v>
          </cell>
        </row>
        <row r="2704">
          <cell r="B2704">
            <v>22.24</v>
          </cell>
          <cell r="C2704">
            <v>3.52</v>
          </cell>
          <cell r="D2704">
            <v>3.5</v>
          </cell>
          <cell r="E2704">
            <v>3.47</v>
          </cell>
          <cell r="F2704">
            <v>3.42</v>
          </cell>
          <cell r="G2704">
            <v>3.31</v>
          </cell>
          <cell r="H2704">
            <v>3.18</v>
          </cell>
          <cell r="I2704">
            <v>3.03</v>
          </cell>
          <cell r="J2704">
            <v>130</v>
          </cell>
          <cell r="K2704">
            <v>130</v>
          </cell>
          <cell r="L2704">
            <v>128</v>
          </cell>
        </row>
        <row r="2705">
          <cell r="B2705">
            <v>2.24</v>
          </cell>
          <cell r="C2705">
            <v>2.23</v>
          </cell>
          <cell r="D2705">
            <v>2.21</v>
          </cell>
          <cell r="E2705">
            <v>2.18</v>
          </cell>
          <cell r="F2705">
            <v>2.02</v>
          </cell>
          <cell r="G2705">
            <v>1.48</v>
          </cell>
          <cell r="H2705">
            <v>1.2</v>
          </cell>
          <cell r="I2705">
            <v>1</v>
          </cell>
          <cell r="J2705">
            <v>130</v>
          </cell>
          <cell r="K2705">
            <v>130</v>
          </cell>
          <cell r="L2705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699">
          <cell r="B1699">
            <v>40756</v>
          </cell>
        </row>
        <row r="1699">
          <cell r="AA1699">
            <v>105.59</v>
          </cell>
          <cell r="AB1699">
            <v>105.05</v>
          </cell>
          <cell r="AC1699">
            <v>102.83</v>
          </cell>
          <cell r="AD1699">
            <v>102.42</v>
          </cell>
          <cell r="AE1699">
            <v>101.37</v>
          </cell>
          <cell r="AF1699">
            <v>99.11</v>
          </cell>
          <cell r="AG1699">
            <v>95.3</v>
          </cell>
          <cell r="AH1699">
            <v>97.37</v>
          </cell>
          <cell r="AI1699">
            <v>98.37</v>
          </cell>
          <cell r="AJ1699">
            <v>99.4</v>
          </cell>
        </row>
        <row r="1700">
          <cell r="B1700">
            <v>40757</v>
          </cell>
        </row>
        <row r="1700">
          <cell r="AA1700">
            <v>107.17</v>
          </cell>
          <cell r="AB1700">
            <v>106.85</v>
          </cell>
          <cell r="AC1700">
            <v>104.56</v>
          </cell>
          <cell r="AD1700">
            <v>102.74</v>
          </cell>
          <cell r="AE1700">
            <v>101.07</v>
          </cell>
          <cell r="AF1700">
            <v>99.16</v>
          </cell>
          <cell r="AG1700">
            <v>94.85</v>
          </cell>
          <cell r="AH1700">
            <v>96.92</v>
          </cell>
          <cell r="AI1700">
            <v>97.92</v>
          </cell>
          <cell r="AJ1700">
            <v>98.95</v>
          </cell>
        </row>
        <row r="1701">
          <cell r="B1701">
            <v>40758</v>
          </cell>
        </row>
        <row r="1701">
          <cell r="AA1701">
            <v>104.42</v>
          </cell>
          <cell r="AB1701">
            <v>104.16</v>
          </cell>
          <cell r="AC1701">
            <v>101.82</v>
          </cell>
          <cell r="AD1701">
            <v>99.89</v>
          </cell>
          <cell r="AE1701">
            <v>98.91</v>
          </cell>
          <cell r="AF1701">
            <v>97</v>
          </cell>
          <cell r="AG1701">
            <v>92.92</v>
          </cell>
          <cell r="AH1701">
            <v>94.99</v>
          </cell>
          <cell r="AI1701">
            <v>96.38</v>
          </cell>
          <cell r="AJ1701">
            <v>97.38</v>
          </cell>
        </row>
        <row r="1702">
          <cell r="B1702">
            <v>40759</v>
          </cell>
        </row>
        <row r="1702">
          <cell r="AA1702">
            <v>105.01</v>
          </cell>
          <cell r="AB1702">
            <v>104.92</v>
          </cell>
          <cell r="AC1702">
            <v>102.41</v>
          </cell>
          <cell r="AD1702">
            <v>101.41</v>
          </cell>
          <cell r="AE1702">
            <v>100.97</v>
          </cell>
          <cell r="AF1702">
            <v>99.06</v>
          </cell>
          <cell r="AG1702">
            <v>93.87</v>
          </cell>
          <cell r="AH1702">
            <v>95.94</v>
          </cell>
          <cell r="AI1702">
            <v>97.24</v>
          </cell>
          <cell r="AJ1702">
            <v>98.22</v>
          </cell>
        </row>
        <row r="1703">
          <cell r="B1703">
            <v>40760</v>
          </cell>
        </row>
        <row r="1703">
          <cell r="AA1703">
            <v>101.48</v>
          </cell>
          <cell r="AB1703">
            <v>101.58</v>
          </cell>
          <cell r="AC1703">
            <v>99.12</v>
          </cell>
          <cell r="AD1703">
            <v>98.79</v>
          </cell>
          <cell r="AE1703">
            <v>98.35</v>
          </cell>
          <cell r="AF1703">
            <v>96.79</v>
          </cell>
          <cell r="AG1703">
            <v>92.69</v>
          </cell>
          <cell r="AH1703">
            <v>94.9</v>
          </cell>
          <cell r="AI1703">
            <v>96.2</v>
          </cell>
          <cell r="AJ1703">
            <v>97.18</v>
          </cell>
        </row>
        <row r="1704">
          <cell r="B1704">
            <v>40763</v>
          </cell>
        </row>
        <row r="1704">
          <cell r="AA1704">
            <v>99.01</v>
          </cell>
          <cell r="AB1704">
            <v>97.72</v>
          </cell>
          <cell r="AC1704">
            <v>95.39</v>
          </cell>
          <cell r="AD1704">
            <v>95.21</v>
          </cell>
          <cell r="AE1704">
            <v>94.76</v>
          </cell>
          <cell r="AF1704">
            <v>95.67</v>
          </cell>
          <cell r="AG1704">
            <v>92.29</v>
          </cell>
          <cell r="AH1704">
            <v>94.19</v>
          </cell>
          <cell r="AI1704">
            <v>95.51</v>
          </cell>
          <cell r="AJ1704">
            <v>95.31</v>
          </cell>
        </row>
        <row r="1705">
          <cell r="B1705">
            <v>40764</v>
          </cell>
        </row>
        <row r="1705">
          <cell r="AA1705">
            <v>97.26</v>
          </cell>
          <cell r="AB1705">
            <v>95.8</v>
          </cell>
          <cell r="AC1705">
            <v>93.58</v>
          </cell>
          <cell r="AD1705">
            <v>93.43</v>
          </cell>
          <cell r="AE1705">
            <v>93.18</v>
          </cell>
          <cell r="AF1705">
            <v>93.68</v>
          </cell>
          <cell r="AG1705">
            <v>91.13</v>
          </cell>
          <cell r="AH1705">
            <v>93.03</v>
          </cell>
          <cell r="AI1705">
            <v>94</v>
          </cell>
          <cell r="AJ1705">
            <v>93.8</v>
          </cell>
        </row>
        <row r="1706">
          <cell r="B1706">
            <v>40765</v>
          </cell>
        </row>
        <row r="1706">
          <cell r="AA1706">
            <v>99.16</v>
          </cell>
          <cell r="AB1706">
            <v>97.8</v>
          </cell>
          <cell r="AC1706">
            <v>95.55</v>
          </cell>
          <cell r="AD1706">
            <v>95.26</v>
          </cell>
          <cell r="AE1706">
            <v>94.29</v>
          </cell>
          <cell r="AF1706">
            <v>94.98</v>
          </cell>
          <cell r="AG1706">
            <v>91.8</v>
          </cell>
          <cell r="AH1706">
            <v>94.01</v>
          </cell>
          <cell r="AI1706">
            <v>95.34</v>
          </cell>
          <cell r="AJ1706">
            <v>95.14</v>
          </cell>
        </row>
        <row r="1707">
          <cell r="B1707">
            <v>40766</v>
          </cell>
        </row>
        <row r="1707">
          <cell r="AA1707">
            <v>97.79</v>
          </cell>
          <cell r="AB1707">
            <v>96.52</v>
          </cell>
          <cell r="AC1707">
            <v>94.4</v>
          </cell>
          <cell r="AD1707">
            <v>94.24</v>
          </cell>
          <cell r="AE1707">
            <v>93.64</v>
          </cell>
          <cell r="AF1707">
            <v>94.2</v>
          </cell>
          <cell r="AG1707">
            <v>91.39</v>
          </cell>
          <cell r="AH1707">
            <v>93.6</v>
          </cell>
          <cell r="AI1707">
            <v>94.24</v>
          </cell>
          <cell r="AJ1707">
            <v>94.04</v>
          </cell>
        </row>
        <row r="1708">
          <cell r="B1708">
            <v>40767</v>
          </cell>
        </row>
        <row r="1708">
          <cell r="AA1708">
            <v>100.72</v>
          </cell>
          <cell r="AB1708">
            <v>100.52</v>
          </cell>
          <cell r="AC1708">
            <v>98.4</v>
          </cell>
          <cell r="AD1708">
            <v>97.71</v>
          </cell>
          <cell r="AE1708">
            <v>96.65</v>
          </cell>
          <cell r="AF1708">
            <v>97.66</v>
          </cell>
          <cell r="AG1708">
            <v>94.25</v>
          </cell>
          <cell r="AH1708">
            <v>96.44</v>
          </cell>
          <cell r="AI1708">
            <v>97.73</v>
          </cell>
          <cell r="AJ1708">
            <v>97.53</v>
          </cell>
        </row>
        <row r="1709">
          <cell r="B1709">
            <v>40770</v>
          </cell>
        </row>
        <row r="1709">
          <cell r="AA1709">
            <v>105.03</v>
          </cell>
          <cell r="AB1709">
            <v>104.04</v>
          </cell>
          <cell r="AC1709">
            <v>100.84</v>
          </cell>
          <cell r="AD1709">
            <v>99.52</v>
          </cell>
          <cell r="AE1709">
            <v>98.07</v>
          </cell>
          <cell r="AF1709">
            <v>99.07</v>
          </cell>
          <cell r="AG1709">
            <v>94.74</v>
          </cell>
          <cell r="AH1709">
            <v>96.11</v>
          </cell>
          <cell r="AI1709">
            <v>96.22</v>
          </cell>
          <cell r="AJ1709">
            <v>97.02</v>
          </cell>
        </row>
        <row r="1710">
          <cell r="B1710">
            <v>40771</v>
          </cell>
        </row>
        <row r="1710">
          <cell r="AA1710">
            <v>104.62</v>
          </cell>
          <cell r="AB1710">
            <v>103.85</v>
          </cell>
          <cell r="AC1710">
            <v>100.59</v>
          </cell>
          <cell r="AD1710">
            <v>99.48</v>
          </cell>
          <cell r="AE1710">
            <v>98.18</v>
          </cell>
          <cell r="AF1710">
            <v>98.56</v>
          </cell>
          <cell r="AG1710">
            <v>94.25</v>
          </cell>
          <cell r="AH1710">
            <v>95.62</v>
          </cell>
          <cell r="AI1710">
            <v>95.68</v>
          </cell>
          <cell r="AJ1710">
            <v>96.48</v>
          </cell>
        </row>
        <row r="1711">
          <cell r="B1711">
            <v>40772</v>
          </cell>
        </row>
        <row r="1711">
          <cell r="AA1711">
            <v>108.43</v>
          </cell>
          <cell r="AB1711">
            <v>107.82</v>
          </cell>
          <cell r="AC1711">
            <v>104.51</v>
          </cell>
          <cell r="AD1711">
            <v>102.88</v>
          </cell>
          <cell r="AE1711">
            <v>100.95</v>
          </cell>
          <cell r="AF1711">
            <v>101.22</v>
          </cell>
          <cell r="AG1711">
            <v>96.91</v>
          </cell>
          <cell r="AH1711">
            <v>98.24</v>
          </cell>
          <cell r="AI1711">
            <v>98.29</v>
          </cell>
          <cell r="AJ1711">
            <v>98.24</v>
          </cell>
        </row>
        <row r="1712">
          <cell r="B1712">
            <v>40773</v>
          </cell>
        </row>
        <row r="1712">
          <cell r="AA1712">
            <v>107.55</v>
          </cell>
          <cell r="AB1712">
            <v>106.95</v>
          </cell>
          <cell r="AC1712">
            <v>103.81</v>
          </cell>
          <cell r="AD1712">
            <v>102.16</v>
          </cell>
          <cell r="AE1712">
            <v>100.78</v>
          </cell>
          <cell r="AF1712">
            <v>101.05</v>
          </cell>
          <cell r="AG1712">
            <v>96.94</v>
          </cell>
          <cell r="AH1712">
            <v>98.24</v>
          </cell>
          <cell r="AI1712">
            <v>98.31</v>
          </cell>
          <cell r="AJ1712">
            <v>98.31</v>
          </cell>
        </row>
        <row r="1713">
          <cell r="B1713">
            <v>40774</v>
          </cell>
        </row>
        <row r="1713">
          <cell r="AA1713">
            <v>106.76</v>
          </cell>
          <cell r="AB1713">
            <v>106.22</v>
          </cell>
          <cell r="AC1713">
            <v>102.89</v>
          </cell>
          <cell r="AD1713">
            <v>101.55</v>
          </cell>
          <cell r="AE1713">
            <v>100.32</v>
          </cell>
          <cell r="AF1713">
            <v>100.59</v>
          </cell>
          <cell r="AG1713">
            <v>97.02</v>
          </cell>
          <cell r="AH1713">
            <v>98.37</v>
          </cell>
          <cell r="AI1713">
            <v>98.42</v>
          </cell>
          <cell r="AJ1713">
            <v>98.42</v>
          </cell>
        </row>
        <row r="1714">
          <cell r="B1714">
            <v>40777</v>
          </cell>
        </row>
        <row r="1714">
          <cell r="AA1714">
            <v>106.61</v>
          </cell>
          <cell r="AB1714">
            <v>106.45</v>
          </cell>
          <cell r="AC1714">
            <v>103.4</v>
          </cell>
          <cell r="AD1714">
            <v>101.85</v>
          </cell>
          <cell r="AE1714">
            <v>100.4</v>
          </cell>
          <cell r="AF1714">
            <v>100.67</v>
          </cell>
          <cell r="AG1714">
            <v>97.1</v>
          </cell>
          <cell r="AH1714">
            <v>98.3</v>
          </cell>
          <cell r="AI1714">
            <v>98.1</v>
          </cell>
          <cell r="AJ1714">
            <v>98.1</v>
          </cell>
        </row>
        <row r="1715">
          <cell r="B1715">
            <v>40778</v>
          </cell>
        </row>
        <row r="1715">
          <cell r="AA1715">
            <v>105.14</v>
          </cell>
          <cell r="AB1715">
            <v>105.24</v>
          </cell>
          <cell r="AC1715">
            <v>102.24</v>
          </cell>
          <cell r="AD1715">
            <v>100.99</v>
          </cell>
          <cell r="AE1715">
            <v>99.73</v>
          </cell>
          <cell r="AF1715">
            <v>98.95</v>
          </cell>
          <cell r="AG1715">
            <v>96.2</v>
          </cell>
          <cell r="AH1715">
            <v>97.4</v>
          </cell>
          <cell r="AI1715">
            <v>97.2</v>
          </cell>
          <cell r="AJ1715">
            <v>97.2</v>
          </cell>
        </row>
        <row r="1716">
          <cell r="B1716">
            <v>40779</v>
          </cell>
        </row>
        <row r="1716">
          <cell r="AA1716">
            <v>104.62</v>
          </cell>
          <cell r="AB1716">
            <v>104.99</v>
          </cell>
          <cell r="AC1716">
            <v>101.97</v>
          </cell>
          <cell r="AD1716">
            <v>100.62</v>
          </cell>
          <cell r="AE1716">
            <v>99.52</v>
          </cell>
          <cell r="AF1716">
            <v>98.74</v>
          </cell>
          <cell r="AG1716">
            <v>96.7</v>
          </cell>
          <cell r="AH1716">
            <v>97.8</v>
          </cell>
          <cell r="AI1716">
            <v>97.4</v>
          </cell>
          <cell r="AJ1716">
            <v>97.35</v>
          </cell>
        </row>
        <row r="1717">
          <cell r="B1717">
            <v>40780</v>
          </cell>
        </row>
        <row r="1717">
          <cell r="AA1717">
            <v>102.59</v>
          </cell>
          <cell r="AB1717">
            <v>102.99</v>
          </cell>
          <cell r="AC1717">
            <v>100.48</v>
          </cell>
          <cell r="AD1717">
            <v>99.57</v>
          </cell>
          <cell r="AE1717">
            <v>98.54</v>
          </cell>
          <cell r="AF1717">
            <v>98.29</v>
          </cell>
          <cell r="AG1717">
            <v>96.51</v>
          </cell>
          <cell r="AH1717">
            <v>97.61</v>
          </cell>
          <cell r="AI1717">
            <v>97.21</v>
          </cell>
          <cell r="AJ1717">
            <v>97.21</v>
          </cell>
        </row>
        <row r="1718">
          <cell r="B1718">
            <v>40781</v>
          </cell>
        </row>
        <row r="1718">
          <cell r="AA1718">
            <v>103.92</v>
          </cell>
          <cell r="AB1718">
            <v>104.32</v>
          </cell>
          <cell r="AC1718">
            <v>101.88</v>
          </cell>
          <cell r="AD1718">
            <v>100.86</v>
          </cell>
          <cell r="AE1718">
            <v>100.05</v>
          </cell>
          <cell r="AF1718">
            <v>98.8</v>
          </cell>
          <cell r="AG1718">
            <v>96.6</v>
          </cell>
          <cell r="AH1718">
            <v>97.7</v>
          </cell>
          <cell r="AI1718">
            <v>97.6</v>
          </cell>
          <cell r="AJ1718">
            <v>97.6</v>
          </cell>
        </row>
        <row r="1719">
          <cell r="B1719">
            <v>40784</v>
          </cell>
        </row>
        <row r="1719">
          <cell r="AA1719">
            <v>104.77</v>
          </cell>
          <cell r="AB1719">
            <v>104.92</v>
          </cell>
          <cell r="AC1719">
            <v>102.38</v>
          </cell>
          <cell r="AD1719">
            <v>101.17</v>
          </cell>
          <cell r="AE1719">
            <v>100.13</v>
          </cell>
          <cell r="AF1719">
            <v>98.02</v>
          </cell>
          <cell r="AG1719">
            <v>97.02</v>
          </cell>
          <cell r="AH1719">
            <v>98.12</v>
          </cell>
          <cell r="AI1719">
            <v>98.02</v>
          </cell>
          <cell r="AJ1719">
            <v>98.02</v>
          </cell>
        </row>
        <row r="1720">
          <cell r="B1720">
            <v>40785</v>
          </cell>
        </row>
        <row r="1720">
          <cell r="AA1720">
            <v>104.91</v>
          </cell>
          <cell r="AB1720">
            <v>105.42</v>
          </cell>
          <cell r="AC1720">
            <v>102.8</v>
          </cell>
          <cell r="AD1720">
            <v>101.92</v>
          </cell>
          <cell r="AE1720">
            <v>101.01</v>
          </cell>
          <cell r="AF1720">
            <v>99.22</v>
          </cell>
          <cell r="AG1720">
            <v>98.55</v>
          </cell>
          <cell r="AH1720">
            <v>99.45</v>
          </cell>
          <cell r="AI1720">
            <v>99.15</v>
          </cell>
          <cell r="AJ1720">
            <v>98.95</v>
          </cell>
        </row>
        <row r="1721">
          <cell r="B1721">
            <v>40786</v>
          </cell>
        </row>
        <row r="1721">
          <cell r="AA1721">
            <v>105.88</v>
          </cell>
          <cell r="AB1721">
            <v>105.81</v>
          </cell>
          <cell r="AC1721">
            <v>103.26</v>
          </cell>
          <cell r="AD1721">
            <v>101.77</v>
          </cell>
          <cell r="AE1721">
            <v>100.47</v>
          </cell>
          <cell r="AF1721">
            <v>98.93</v>
          </cell>
          <cell r="AG1721">
            <v>98.51</v>
          </cell>
          <cell r="AH1721">
            <v>99.37</v>
          </cell>
          <cell r="AI1721">
            <v>98.95</v>
          </cell>
          <cell r="AJ1721">
            <v>98.75</v>
          </cell>
        </row>
        <row r="1754">
          <cell r="AA1754">
            <v>103.845217391304</v>
          </cell>
          <cell r="AB1754">
            <v>103.475652173913</v>
          </cell>
          <cell r="AC1754">
            <v>100.830869565217</v>
          </cell>
          <cell r="AD1754">
            <v>99.8017391304348</v>
          </cell>
          <cell r="AE1754">
            <v>98.7539130434783</v>
          </cell>
          <cell r="AF1754">
            <v>98.235652173913</v>
          </cell>
          <cell r="AG1754">
            <v>95.1104347826087</v>
          </cell>
          <cell r="AH1754">
            <v>96.6834782608695</v>
          </cell>
          <cell r="AI1754">
            <v>97.1078260869565</v>
          </cell>
          <cell r="AJ1754">
            <v>97.3304347826087</v>
          </cell>
        </row>
        <row r="1755">
          <cell r="AA1755">
            <v>108.43</v>
          </cell>
          <cell r="AB1755">
            <v>107.82</v>
          </cell>
          <cell r="AC1755">
            <v>104.56</v>
          </cell>
          <cell r="AD1755">
            <v>102.88</v>
          </cell>
          <cell r="AE1755">
            <v>101.37</v>
          </cell>
          <cell r="AF1755">
            <v>101.22</v>
          </cell>
          <cell r="AG1755">
            <v>98.55</v>
          </cell>
          <cell r="AH1755">
            <v>99.45</v>
          </cell>
          <cell r="AI1755">
            <v>99.15</v>
          </cell>
          <cell r="AJ1755">
            <v>99.4</v>
          </cell>
        </row>
        <row r="1756">
          <cell r="AA1756">
            <v>97.26</v>
          </cell>
          <cell r="AB1756">
            <v>95.8</v>
          </cell>
          <cell r="AC1756">
            <v>93.58</v>
          </cell>
          <cell r="AD1756">
            <v>93.43</v>
          </cell>
          <cell r="AE1756">
            <v>93.18</v>
          </cell>
          <cell r="AF1756">
            <v>93.68</v>
          </cell>
          <cell r="AG1756">
            <v>91.13</v>
          </cell>
          <cell r="AH1756">
            <v>93.03</v>
          </cell>
          <cell r="AI1756">
            <v>94</v>
          </cell>
          <cell r="AJ1756">
            <v>93.8</v>
          </cell>
        </row>
        <row r="1757">
          <cell r="AA1757">
            <v>130.798928571429</v>
          </cell>
          <cell r="AB1757">
            <v>118.317202380952</v>
          </cell>
          <cell r="AC1757">
            <v>112.158630952381</v>
          </cell>
          <cell r="AD1757">
            <v>107.822619047619</v>
          </cell>
          <cell r="AE1757">
            <v>104.641369047619</v>
          </cell>
          <cell r="AF1757">
            <v>98.5773214285714</v>
          </cell>
          <cell r="AG1757">
            <v>97.2930357142858</v>
          </cell>
          <cell r="AH1757">
            <v>99.8981147540984</v>
          </cell>
          <cell r="AI1757">
            <v>99.7467901234568</v>
          </cell>
          <cell r="AJ1757">
            <v>97.6388372093023</v>
          </cell>
        </row>
        <row r="1758">
          <cell r="AA1758">
            <v>164.64</v>
          </cell>
          <cell r="AB1758">
            <v>141.97</v>
          </cell>
          <cell r="AC1758">
            <v>132.51</v>
          </cell>
          <cell r="AD1758">
            <v>124.43</v>
          </cell>
          <cell r="AE1758">
            <v>116.58</v>
          </cell>
          <cell r="AF1758">
            <v>106.5</v>
          </cell>
          <cell r="AG1758">
            <v>106.19</v>
          </cell>
          <cell r="AH1758">
            <v>106.46</v>
          </cell>
          <cell r="AI1758">
            <v>106.46</v>
          </cell>
          <cell r="AJ1758">
            <v>100</v>
          </cell>
        </row>
        <row r="1759">
          <cell r="AA1759">
            <v>97.09</v>
          </cell>
          <cell r="AB1759">
            <v>95.8</v>
          </cell>
          <cell r="AC1759">
            <v>93.58</v>
          </cell>
          <cell r="AD1759">
            <v>92.51</v>
          </cell>
          <cell r="AE1759">
            <v>91.03</v>
          </cell>
          <cell r="AF1759">
            <v>86.28</v>
          </cell>
          <cell r="AG1759">
            <v>85.78</v>
          </cell>
          <cell r="AH1759">
            <v>93.03</v>
          </cell>
          <cell r="AI1759">
            <v>94</v>
          </cell>
          <cell r="AJ1759">
            <v>93.8</v>
          </cell>
        </row>
        <row r="1760">
          <cell r="AA1760">
            <v>99.868619246862</v>
          </cell>
          <cell r="AB1760">
            <v>95.1279587155963</v>
          </cell>
          <cell r="AC1760">
            <v>94.7758933333333</v>
          </cell>
          <cell r="AD1760">
            <v>94.0957100591716</v>
          </cell>
          <cell r="AE1760">
            <v>95.0753951890033</v>
          </cell>
          <cell r="AF1760">
            <v>94.4740086206896</v>
          </cell>
          <cell r="AG1760">
            <v>95.7767368421053</v>
          </cell>
          <cell r="AH1760">
            <v>99.8981147540984</v>
          </cell>
          <cell r="AI1760">
            <v>99.7467901234568</v>
          </cell>
          <cell r="AJ1760">
            <v>97.6388372093023</v>
          </cell>
        </row>
        <row r="1761">
          <cell r="AA1761">
            <v>164.64</v>
          </cell>
          <cell r="AB1761">
            <v>141.97</v>
          </cell>
          <cell r="AC1761">
            <v>132.51</v>
          </cell>
          <cell r="AD1761">
            <v>124.43</v>
          </cell>
          <cell r="AE1761">
            <v>116.58</v>
          </cell>
          <cell r="AF1761">
            <v>106.5</v>
          </cell>
          <cell r="AG1761">
            <v>106.19</v>
          </cell>
          <cell r="AH1761">
            <v>106.46</v>
          </cell>
          <cell r="AI1761">
            <v>106.46</v>
          </cell>
          <cell r="AJ1761">
            <v>100</v>
          </cell>
        </row>
        <row r="1762">
          <cell r="AA1762">
            <v>72.66</v>
          </cell>
          <cell r="AB1762">
            <v>71.12</v>
          </cell>
          <cell r="AC1762">
            <v>72.27</v>
          </cell>
          <cell r="AD1762">
            <v>72.16</v>
          </cell>
          <cell r="AE1762">
            <v>72.1</v>
          </cell>
          <cell r="AF1762">
            <v>78.2</v>
          </cell>
          <cell r="AG1762">
            <v>80.96</v>
          </cell>
          <cell r="AH1762">
            <v>93.03</v>
          </cell>
          <cell r="AI1762">
            <v>94</v>
          </cell>
          <cell r="AJ1762">
            <v>93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520">
          <cell r="A1520">
            <v>40756</v>
          </cell>
          <cell r="B1520">
            <v>113.8</v>
          </cell>
          <cell r="C1520">
            <v>119.25</v>
          </cell>
          <cell r="D1520">
            <v>115.25</v>
          </cell>
          <cell r="E1520" t="str">
            <v>s/c</v>
          </cell>
          <cell r="F1520" t="str">
            <v>s/c</v>
          </cell>
          <cell r="G1520">
            <v>116</v>
          </cell>
          <cell r="H1520">
            <v>117</v>
          </cell>
        </row>
        <row r="1521">
          <cell r="A1521">
            <v>40757</v>
          </cell>
          <cell r="B1521">
            <v>116</v>
          </cell>
          <cell r="C1521">
            <v>122.5</v>
          </cell>
          <cell r="D1521">
            <v>118.5</v>
          </cell>
          <cell r="E1521" t="str">
            <v>s/c</v>
          </cell>
          <cell r="F1521" t="str">
            <v>s/c</v>
          </cell>
          <cell r="G1521">
            <v>118</v>
          </cell>
          <cell r="H1521">
            <v>119</v>
          </cell>
        </row>
        <row r="1522">
          <cell r="A1522">
            <v>40758</v>
          </cell>
          <cell r="B1522">
            <v>116.5</v>
          </cell>
          <cell r="C1522">
            <v>124.25</v>
          </cell>
          <cell r="D1522">
            <v>120.25</v>
          </cell>
          <cell r="E1522" t="str">
            <v>s/c</v>
          </cell>
          <cell r="F1522" t="str">
            <v>s/c</v>
          </cell>
          <cell r="G1522">
            <v>119</v>
          </cell>
          <cell r="H1522">
            <v>120</v>
          </cell>
        </row>
        <row r="1523">
          <cell r="A1523">
            <v>40759</v>
          </cell>
          <cell r="B1523">
            <v>115</v>
          </cell>
          <cell r="C1523">
            <v>121.5</v>
          </cell>
          <cell r="D1523">
            <v>117.5</v>
          </cell>
          <cell r="E1523" t="str">
            <v>s/c</v>
          </cell>
          <cell r="F1523" t="str">
            <v>s/c</v>
          </cell>
          <cell r="G1523">
            <v>118</v>
          </cell>
          <cell r="H1523">
            <v>119</v>
          </cell>
        </row>
        <row r="1524">
          <cell r="A1524">
            <v>40760</v>
          </cell>
          <cell r="B1524">
            <v>115.3</v>
          </cell>
          <cell r="C1524">
            <v>122.25</v>
          </cell>
          <cell r="D1524">
            <v>118.25</v>
          </cell>
          <cell r="E1524" t="str">
            <v>s/c</v>
          </cell>
          <cell r="F1524" t="str">
            <v>s/c</v>
          </cell>
          <cell r="G1524">
            <v>118.5</v>
          </cell>
          <cell r="H1524">
            <v>119.5</v>
          </cell>
        </row>
        <row r="1525">
          <cell r="A1525">
            <v>40763</v>
          </cell>
          <cell r="B1525">
            <v>113</v>
          </cell>
          <cell r="C1525">
            <v>118.75</v>
          </cell>
          <cell r="D1525">
            <v>114.75</v>
          </cell>
          <cell r="E1525" t="str">
            <v>s/c</v>
          </cell>
          <cell r="F1525" t="str">
            <v>s/c</v>
          </cell>
          <cell r="G1525">
            <v>116.5</v>
          </cell>
          <cell r="H1525">
            <v>117.5</v>
          </cell>
        </row>
        <row r="1526">
          <cell r="A1526">
            <v>40764</v>
          </cell>
          <cell r="B1526">
            <v>109.9</v>
          </cell>
          <cell r="C1526">
            <v>114.75</v>
          </cell>
          <cell r="D1526">
            <v>110.75</v>
          </cell>
          <cell r="E1526" t="str">
            <v>s/c</v>
          </cell>
          <cell r="F1526" t="str">
            <v>s/c</v>
          </cell>
          <cell r="G1526">
            <v>112.5</v>
          </cell>
          <cell r="H1526">
            <v>113.5</v>
          </cell>
        </row>
        <row r="1527">
          <cell r="A1527">
            <v>40765</v>
          </cell>
          <cell r="B1527">
            <v>108.6</v>
          </cell>
          <cell r="C1527">
            <v>112.75</v>
          </cell>
          <cell r="D1527">
            <v>108.75</v>
          </cell>
          <cell r="E1527" t="str">
            <v>s/c</v>
          </cell>
          <cell r="F1527" t="str">
            <v>s/c</v>
          </cell>
          <cell r="G1527">
            <v>110.5</v>
          </cell>
          <cell r="H1527">
            <v>111.5</v>
          </cell>
        </row>
        <row r="1528">
          <cell r="A1528">
            <v>40766</v>
          </cell>
          <cell r="B1528">
            <v>110.2</v>
          </cell>
          <cell r="C1528">
            <v>114.75</v>
          </cell>
          <cell r="D1528">
            <v>110.75</v>
          </cell>
          <cell r="E1528" t="str">
            <v>s/c</v>
          </cell>
          <cell r="F1528" t="str">
            <v>s/c</v>
          </cell>
          <cell r="G1528">
            <v>112.5</v>
          </cell>
          <cell r="H1528">
            <v>113.5</v>
          </cell>
        </row>
        <row r="1529">
          <cell r="A1529">
            <v>40767</v>
          </cell>
          <cell r="B1529">
            <v>109.5</v>
          </cell>
          <cell r="C1529">
            <v>113.5</v>
          </cell>
          <cell r="D1529">
            <v>109.5</v>
          </cell>
          <cell r="E1529" t="str">
            <v>s/c</v>
          </cell>
          <cell r="F1529" t="str">
            <v>s/c</v>
          </cell>
          <cell r="G1529">
            <v>112</v>
          </cell>
          <cell r="H1529">
            <v>113</v>
          </cell>
        </row>
        <row r="1530">
          <cell r="A1530">
            <v>40770</v>
          </cell>
          <cell r="B1530">
            <v>112.1</v>
          </cell>
          <cell r="C1530">
            <v>117.5</v>
          </cell>
          <cell r="D1530">
            <v>113.5</v>
          </cell>
          <cell r="E1530" t="str">
            <v>s/c</v>
          </cell>
          <cell r="F1530" t="str">
            <v>s/c</v>
          </cell>
          <cell r="G1530">
            <v>116</v>
          </cell>
          <cell r="H1530">
            <v>117</v>
          </cell>
        </row>
        <row r="1531">
          <cell r="A1531">
            <v>40771</v>
          </cell>
          <cell r="B1531">
            <v>114.6</v>
          </cell>
          <cell r="C1531">
            <v>121</v>
          </cell>
          <cell r="D1531">
            <v>117</v>
          </cell>
          <cell r="E1531" t="str">
            <v>s/c</v>
          </cell>
          <cell r="F1531" t="str">
            <v>s/c</v>
          </cell>
          <cell r="G1531">
            <v>119.5</v>
          </cell>
          <cell r="H1531">
            <v>120.5</v>
          </cell>
        </row>
        <row r="1532">
          <cell r="A1532">
            <v>40772</v>
          </cell>
          <cell r="B1532">
            <v>114.5</v>
          </cell>
          <cell r="C1532">
            <v>120.75</v>
          </cell>
          <cell r="D1532">
            <v>116.75</v>
          </cell>
          <cell r="E1532" t="str">
            <v>s/c</v>
          </cell>
          <cell r="F1532" t="str">
            <v>s/c</v>
          </cell>
          <cell r="G1532">
            <v>119.25</v>
          </cell>
          <cell r="H1532">
            <v>120.25</v>
          </cell>
        </row>
        <row r="1533">
          <cell r="A1533">
            <v>40773</v>
          </cell>
          <cell r="B1533">
            <v>117.1</v>
          </cell>
          <cell r="C1533">
            <v>124.75</v>
          </cell>
          <cell r="D1533">
            <v>120.75</v>
          </cell>
          <cell r="E1533" t="str">
            <v>s/c</v>
          </cell>
          <cell r="F1533" t="str">
            <v>s/c</v>
          </cell>
          <cell r="G1533">
            <v>120.5</v>
          </cell>
          <cell r="H1533">
            <v>121.5</v>
          </cell>
        </row>
        <row r="1534">
          <cell r="A1534">
            <v>40774</v>
          </cell>
          <cell r="B1534">
            <v>116.45</v>
          </cell>
          <cell r="C1534">
            <v>124</v>
          </cell>
          <cell r="D1534">
            <v>120</v>
          </cell>
          <cell r="E1534" t="str">
            <v>s/c</v>
          </cell>
          <cell r="F1534" t="str">
            <v>s/c</v>
          </cell>
          <cell r="G1534">
            <v>119.5</v>
          </cell>
          <cell r="H1534">
            <v>120.5</v>
          </cell>
        </row>
        <row r="1535">
          <cell r="A1535">
            <v>40777</v>
          </cell>
          <cell r="B1535">
            <v>115.9</v>
          </cell>
          <cell r="C1535">
            <v>123.25</v>
          </cell>
          <cell r="D1535">
            <v>119.25</v>
          </cell>
          <cell r="E1535" t="str">
            <v>s/c</v>
          </cell>
          <cell r="F1535" t="str">
            <v>s/c</v>
          </cell>
          <cell r="G1535">
            <v>118.75</v>
          </cell>
          <cell r="H1535">
            <v>119.75</v>
          </cell>
        </row>
        <row r="1536">
          <cell r="A1536">
            <v>40778</v>
          </cell>
          <cell r="B1536">
            <v>116.05</v>
          </cell>
          <cell r="C1536">
            <v>123.5</v>
          </cell>
          <cell r="D1536">
            <v>119.5</v>
          </cell>
          <cell r="E1536" t="str">
            <v>s/c</v>
          </cell>
          <cell r="F1536" t="str">
            <v>s/c</v>
          </cell>
          <cell r="G1536">
            <v>119</v>
          </cell>
          <cell r="H1536">
            <v>120</v>
          </cell>
        </row>
        <row r="1537">
          <cell r="A1537">
            <v>40779</v>
          </cell>
          <cell r="B1537">
            <v>115.4</v>
          </cell>
          <cell r="C1537">
            <v>122.25</v>
          </cell>
          <cell r="D1537">
            <v>118.25</v>
          </cell>
          <cell r="E1537" t="str">
            <v>s/c</v>
          </cell>
          <cell r="F1537" t="str">
            <v>s/c</v>
          </cell>
          <cell r="G1537">
            <v>118.25</v>
          </cell>
          <cell r="H1537">
            <v>119.25</v>
          </cell>
        </row>
        <row r="1538">
          <cell r="A1538">
            <v>40780</v>
          </cell>
          <cell r="B1538">
            <v>115.3</v>
          </cell>
          <cell r="C1538">
            <v>122</v>
          </cell>
          <cell r="D1538">
            <v>118</v>
          </cell>
          <cell r="E1538" t="str">
            <v>s/c</v>
          </cell>
          <cell r="F1538" t="str">
            <v>s/c</v>
          </cell>
          <cell r="G1538">
            <v>118</v>
          </cell>
          <cell r="H1538">
            <v>119</v>
          </cell>
        </row>
        <row r="1539">
          <cell r="A1539">
            <v>40781</v>
          </cell>
          <cell r="B1539">
            <v>114.25</v>
          </cell>
          <cell r="C1539">
            <v>120</v>
          </cell>
          <cell r="D1539">
            <v>116</v>
          </cell>
          <cell r="E1539" t="str">
            <v>s/c</v>
          </cell>
          <cell r="F1539" t="str">
            <v>s/c</v>
          </cell>
          <cell r="G1539">
            <v>116</v>
          </cell>
          <cell r="H1539">
            <v>117</v>
          </cell>
        </row>
        <row r="1540">
          <cell r="A1540">
            <v>40785</v>
          </cell>
          <cell r="B1540">
            <v>115.1</v>
          </cell>
          <cell r="C1540">
            <v>122</v>
          </cell>
          <cell r="D1540">
            <v>118</v>
          </cell>
          <cell r="E1540" t="str">
            <v>s/c</v>
          </cell>
          <cell r="F1540" t="str">
            <v>s/c</v>
          </cell>
          <cell r="G1540">
            <v>118</v>
          </cell>
          <cell r="H1540">
            <v>119</v>
          </cell>
        </row>
        <row r="1541">
          <cell r="A1541">
            <v>40786</v>
          </cell>
          <cell r="B1541">
            <v>115.6</v>
          </cell>
          <cell r="C1541">
            <v>122.5</v>
          </cell>
          <cell r="D1541">
            <v>118.5</v>
          </cell>
          <cell r="E1541" t="str">
            <v>s/c</v>
          </cell>
          <cell r="F1541" t="str">
            <v>s/c</v>
          </cell>
          <cell r="G1541">
            <v>118.5</v>
          </cell>
          <cell r="H1541">
            <v>119.5</v>
          </cell>
        </row>
        <row r="1543">
          <cell r="B1543">
            <v>114.097727272727</v>
          </cell>
          <cell r="C1543">
            <v>120.352272727273</v>
          </cell>
          <cell r="D1543">
            <v>116.352272727273</v>
          </cell>
          <cell r="E1543" t="str">
            <v>s/c</v>
          </cell>
          <cell r="F1543" t="str">
            <v>s/c</v>
          </cell>
          <cell r="G1543">
            <v>117.034090909091</v>
          </cell>
          <cell r="H1543">
            <v>118.034090909091</v>
          </cell>
        </row>
        <row r="1544">
          <cell r="B1544">
            <v>117.1</v>
          </cell>
          <cell r="C1544">
            <v>124.75</v>
          </cell>
          <cell r="D1544">
            <v>120.75</v>
          </cell>
          <cell r="E1544" t="str">
            <v>s/c</v>
          </cell>
          <cell r="F1544" t="str">
            <v>s/c</v>
          </cell>
          <cell r="G1544">
            <v>120.5</v>
          </cell>
          <cell r="H1544">
            <v>121.5</v>
          </cell>
        </row>
        <row r="1545">
          <cell r="B1545">
            <v>108.6</v>
          </cell>
          <cell r="C1545">
            <v>112.75</v>
          </cell>
          <cell r="D1545">
            <v>108.75</v>
          </cell>
          <cell r="E1545" t="str">
            <v>s/c</v>
          </cell>
          <cell r="F1545" t="str">
            <v>s/c</v>
          </cell>
          <cell r="G1545">
            <v>110.5</v>
          </cell>
          <cell r="H1545">
            <v>111.5</v>
          </cell>
        </row>
        <row r="1546">
          <cell r="B1546">
            <v>184.674561403509</v>
          </cell>
          <cell r="C1546">
            <v>186.883771929825</v>
          </cell>
          <cell r="D1546">
            <v>116.092105263158</v>
          </cell>
          <cell r="E1546" t="str">
            <v>s/c</v>
          </cell>
          <cell r="F1546" t="str">
            <v>s/c</v>
          </cell>
          <cell r="G1546">
            <v>135.577702702703</v>
          </cell>
          <cell r="H1546">
            <v>137.123333333333</v>
          </cell>
        </row>
        <row r="1547">
          <cell r="B1547">
            <v>243.65</v>
          </cell>
          <cell r="C1547">
            <v>241</v>
          </cell>
          <cell r="D1547">
            <v>120.75</v>
          </cell>
          <cell r="E1547" t="str">
            <v>s/c</v>
          </cell>
          <cell r="F1547" t="str">
            <v>s/c</v>
          </cell>
          <cell r="G1547">
            <v>171</v>
          </cell>
          <cell r="H1547">
            <v>178</v>
          </cell>
        </row>
        <row r="1548">
          <cell r="B1548">
            <v>108.6</v>
          </cell>
          <cell r="C1548">
            <v>112.75</v>
          </cell>
          <cell r="D1548">
            <v>108.75</v>
          </cell>
          <cell r="E1548" t="str">
            <v>s/c</v>
          </cell>
          <cell r="F1548" t="str">
            <v>s/c</v>
          </cell>
          <cell r="G1548">
            <v>110.5</v>
          </cell>
          <cell r="H1548">
            <v>111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8%20AGOST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096</f>
        <v>40756</v>
      </c>
      <c r="F11" s="30" t="n">
        <f aca="false">'[1]HISTORICO DE MAB '!C5096</f>
        <v>4.14</v>
      </c>
      <c r="G11" s="31" t="n">
        <f aca="false">'[1]HISTORICO DE MAB '!D5096</f>
        <v>316.425120772947</v>
      </c>
      <c r="H11" s="31" t="str">
        <f aca="false">'[1]HISTORICO DE MAB '!F5096</f>
        <v>s/c</v>
      </c>
      <c r="I11" s="31" t="str">
        <f aca="false">'[1]HISTORICO DE MAB '!H5096</f>
        <v>s/c</v>
      </c>
      <c r="J11" s="32" t="str">
        <f aca="false">'[1]HISTORICO DE MAB '!J509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97</f>
        <v>40757</v>
      </c>
      <c r="F12" s="30" t="n">
        <f aca="false">'[1]HISTORICO DE MAB '!C5097</f>
        <v>4.14</v>
      </c>
      <c r="G12" s="31" t="n">
        <f aca="false">'[1]HISTORICO DE MAB '!D5097</f>
        <v>320.531400966184</v>
      </c>
      <c r="H12" s="31" t="str">
        <f aca="false">'[1]HISTORICO DE MAB '!F5097</f>
        <v>s/c</v>
      </c>
      <c r="I12" s="31" t="str">
        <f aca="false">'[1]HISTORICO DE MAB '!H5097</f>
        <v>s/c</v>
      </c>
      <c r="J12" s="34" t="str">
        <f aca="false">'[1]HISTORICO DE MAB '!J509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98</f>
        <v>40758</v>
      </c>
      <c r="F13" s="30" t="n">
        <f aca="false">'[1]HISTORICO DE MAB '!C5098</f>
        <v>4.14</v>
      </c>
      <c r="G13" s="31" t="n">
        <f aca="false">'[1]HISTORICO DE MAB '!D5098</f>
        <v>321.256038647343</v>
      </c>
      <c r="H13" s="31" t="str">
        <f aca="false">'[1]HISTORICO DE MAB '!F5098</f>
        <v>s/c</v>
      </c>
      <c r="I13" s="31" t="str">
        <f aca="false">'[1]HISTORICO DE MAB '!H5098</f>
        <v>s/c</v>
      </c>
      <c r="J13" s="34" t="str">
        <f aca="false">'[1]HISTORICO DE MAB '!J509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99</f>
        <v>40759</v>
      </c>
      <c r="F14" s="30" t="n">
        <f aca="false">'[1]HISTORICO DE MAB '!C5099</f>
        <v>4.15</v>
      </c>
      <c r="G14" s="31" t="n">
        <f aca="false">'[1]HISTORICO DE MAB '!D5099</f>
        <v>315.180722891566</v>
      </c>
      <c r="H14" s="31" t="str">
        <f aca="false">'[1]HISTORICO DE MAB '!F5099</f>
        <v>s/c</v>
      </c>
      <c r="I14" s="31" t="str">
        <f aca="false">'[1]HISTORICO DE MAB '!H5099</f>
        <v>s/c</v>
      </c>
      <c r="J14" s="34" t="str">
        <f aca="false">'[1]HISTORICO DE MAB '!J509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00</f>
        <v>40760</v>
      </c>
      <c r="F15" s="35" t="n">
        <f aca="false">'[1]HISTORICO DE MAB '!C5100</f>
        <v>4.15</v>
      </c>
      <c r="G15" s="36" t="n">
        <f aca="false">'[1]HISTORICO DE MAB '!D5100</f>
        <v>314.457831325301</v>
      </c>
      <c r="H15" s="36" t="str">
        <f aca="false">'[1]HISTORICO DE MAB '!F5100</f>
        <v>s/c</v>
      </c>
      <c r="I15" s="36" t="str">
        <f aca="false">'[1]HISTORICO DE MAB '!H5100</f>
        <v>s/c</v>
      </c>
      <c r="J15" s="37" t="str">
        <f aca="false">'[1]HISTORICO DE MAB '!J510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01</f>
        <v>40763</v>
      </c>
      <c r="F16" s="35" t="n">
        <f aca="false">'[1]HISTORICO DE MAB '!C5101</f>
        <v>4.15</v>
      </c>
      <c r="G16" s="36" t="n">
        <f aca="false">'[1]HISTORICO DE MAB '!D5101</f>
        <v>306.746987951807</v>
      </c>
      <c r="H16" s="36" t="str">
        <f aca="false">'[1]HISTORICO DE MAB '!F5101</f>
        <v>s/c</v>
      </c>
      <c r="I16" s="36" t="str">
        <f aca="false">'[1]HISTORICO DE MAB '!H5101</f>
        <v>s/c</v>
      </c>
      <c r="J16" s="37" t="str">
        <f aca="false">'[1]HISTORICO DE MAB '!J510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02</f>
        <v>40764</v>
      </c>
      <c r="F17" s="35" t="n">
        <f aca="false">'[1]HISTORICO DE MAB '!C5102</f>
        <v>4.15</v>
      </c>
      <c r="G17" s="36" t="n">
        <f aca="false">'[1]HISTORICO DE MAB '!D5102</f>
        <v>307.710843373494</v>
      </c>
      <c r="H17" s="36" t="str">
        <f aca="false">'[1]HISTORICO DE MAB '!F5102</f>
        <v>s/c</v>
      </c>
      <c r="I17" s="36" t="str">
        <f aca="false">'[1]HISTORICO DE MAB '!H5102</f>
        <v>s/c</v>
      </c>
      <c r="J17" s="37" t="str">
        <f aca="false">'[1]HISTORICO DE MAB '!J510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03</f>
        <v>40765</v>
      </c>
      <c r="F18" s="35" t="n">
        <f aca="false">'[1]HISTORICO DE MAB '!C5103</f>
        <v>4.15</v>
      </c>
      <c r="G18" s="36" t="n">
        <f aca="false">'[1]HISTORICO DE MAB '!D5103</f>
        <v>310.120481927711</v>
      </c>
      <c r="H18" s="36" t="str">
        <f aca="false">'[1]HISTORICO DE MAB '!F5103</f>
        <v>s/c</v>
      </c>
      <c r="I18" s="36" t="str">
        <f aca="false">'[1]HISTORICO DE MAB '!H5103</f>
        <v>s/c</v>
      </c>
      <c r="J18" s="37" t="str">
        <f aca="false">'[1]HISTORICO DE MAB '!J510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04</f>
        <v>40766</v>
      </c>
      <c r="F19" s="35" t="n">
        <f aca="false">'[1]HISTORICO DE MAB '!C5104</f>
        <v>4.15</v>
      </c>
      <c r="G19" s="36" t="n">
        <f aca="false">'[1]HISTORICO DE MAB '!D5104</f>
        <v>317.590361445783</v>
      </c>
      <c r="H19" s="36" t="str">
        <f aca="false">'[1]HISTORICO DE MAB '!F5104</f>
        <v>s/c</v>
      </c>
      <c r="I19" s="36" t="str">
        <f aca="false">'[1]HISTORICO DE MAB '!H5104</f>
        <v>s/c</v>
      </c>
      <c r="J19" s="37" t="str">
        <f aca="false">'[1]HISTORICO DE MAB '!J510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05</f>
        <v>40767</v>
      </c>
      <c r="F20" s="35" t="n">
        <f aca="false">'[1]HISTORICO DE MAB '!C5105</f>
        <v>4.155</v>
      </c>
      <c r="G20" s="36" t="n">
        <f aca="false">'[1]HISTORICO DE MAB '!D5105</f>
        <v>319.85559566787</v>
      </c>
      <c r="H20" s="36" t="str">
        <f aca="false">'[1]HISTORICO DE MAB '!F5105</f>
        <v>s/c</v>
      </c>
      <c r="I20" s="36" t="str">
        <f aca="false">'[1]HISTORICO DE MAB '!H5105</f>
        <v>s/c</v>
      </c>
      <c r="J20" s="37" t="str">
        <f aca="false">'[1]HISTORICO DE MAB '!J510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06</f>
        <v>40770</v>
      </c>
      <c r="F21" s="35" t="n">
        <f aca="false">'[1]HISTORICO DE MAB '!C5106</f>
        <v>4.155</v>
      </c>
      <c r="G21" s="36" t="n">
        <f aca="false">'[1]HISTORICO DE MAB '!D5106</f>
        <v>320.096269554753</v>
      </c>
      <c r="H21" s="36" t="str">
        <f aca="false">'[1]HISTORICO DE MAB '!F5106</f>
        <v>s/c</v>
      </c>
      <c r="I21" s="36" t="str">
        <f aca="false">'[1]HISTORICO DE MAB '!H5106</f>
        <v>s/c</v>
      </c>
      <c r="J21" s="37" t="str">
        <f aca="false">'[1]HISTORICO DE MAB '!J510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07</f>
        <v>40771</v>
      </c>
      <c r="F22" s="35" t="n">
        <f aca="false">'[1]HISTORICO DE MAB '!C5107</f>
        <v>4.155</v>
      </c>
      <c r="G22" s="36" t="n">
        <f aca="false">'[1]HISTORICO DE MAB '!D5107</f>
        <v>320.096269554753</v>
      </c>
      <c r="H22" s="36" t="str">
        <f aca="false">'[1]HISTORICO DE MAB '!F5107</f>
        <v>s/c</v>
      </c>
      <c r="I22" s="36" t="str">
        <f aca="false">'[1]HISTORICO DE MAB '!H5107</f>
        <v>s/c</v>
      </c>
      <c r="J22" s="37" t="str">
        <f aca="false">'[1]HISTORICO DE MAB '!J5107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08</f>
        <v>40772</v>
      </c>
      <c r="F23" s="35" t="n">
        <f aca="false">'[1]HISTORICO DE MAB '!C5108</f>
        <v>4.16</v>
      </c>
      <c r="G23" s="36" t="n">
        <f aca="false">'[1]HISTORICO DE MAB '!D5108</f>
        <v>321.875</v>
      </c>
      <c r="H23" s="36" t="str">
        <f aca="false">'[1]HISTORICO DE MAB '!F5108</f>
        <v>s/c</v>
      </c>
      <c r="I23" s="36" t="str">
        <f aca="false">'[1]HISTORICO DE MAB '!H5108</f>
        <v>s/c</v>
      </c>
      <c r="J23" s="37" t="str">
        <f aca="false">'[1]HISTORICO DE MAB '!J5108</f>
        <v>s/c</v>
      </c>
    </row>
    <row r="24" customFormat="false" ht="18" hidden="false" customHeight="false" outlineLevel="0" collapsed="false">
      <c r="E24" s="33" t="n">
        <f aca="false">'[1]HISTORICO DE MAB '!B5109</f>
        <v>40773</v>
      </c>
      <c r="F24" s="35" t="n">
        <f aca="false">'[1]HISTORICO DE MAB '!C5109</f>
        <v>4.16</v>
      </c>
      <c r="G24" s="36" t="n">
        <f aca="false">'[1]HISTORICO DE MAB '!D5109</f>
        <v>319.350961538462</v>
      </c>
      <c r="H24" s="36" t="str">
        <f aca="false">'[1]HISTORICO DE MAB '!F5109</f>
        <v>s/c</v>
      </c>
      <c r="I24" s="36" t="str">
        <f aca="false">'[1]HISTORICO DE MAB '!H5109</f>
        <v>s/c</v>
      </c>
      <c r="J24" s="37" t="str">
        <f aca="false">'[1]HISTORICO DE MAB '!J5109</f>
        <v>s/c</v>
      </c>
    </row>
    <row r="25" customFormat="false" ht="18" hidden="false" customHeight="false" outlineLevel="0" collapsed="false">
      <c r="E25" s="33" t="n">
        <f aca="false">'[1]HISTORICO DE MAB '!B5110</f>
        <v>40774</v>
      </c>
      <c r="F25" s="35" t="n">
        <f aca="false">'[1]HISTORICO DE MAB '!C5110</f>
        <v>4.17</v>
      </c>
      <c r="G25" s="36" t="n">
        <f aca="false">'[1]HISTORICO DE MAB '!D5110</f>
        <v>320.143884892086</v>
      </c>
      <c r="H25" s="36" t="str">
        <f aca="false">'[1]HISTORICO DE MAB '!F5110</f>
        <v>s/c</v>
      </c>
      <c r="I25" s="36" t="str">
        <f aca="false">'[1]HISTORICO DE MAB '!H5110</f>
        <v>s/c</v>
      </c>
      <c r="J25" s="37" t="str">
        <f aca="false">'[1]HISTORICO DE MAB '!J5110</f>
        <v>s/c</v>
      </c>
    </row>
    <row r="26" customFormat="false" ht="18" hidden="false" customHeight="false" outlineLevel="0" collapsed="false">
      <c r="E26" s="33" t="n">
        <f aca="false">'[1]HISTORICO DE MAB '!B5111</f>
        <v>40777</v>
      </c>
      <c r="F26" s="39" t="str">
        <f aca="false">'[1]HISTORICO DE MAB '!C5111</f>
        <v>s/c</v>
      </c>
      <c r="G26" s="36" t="str">
        <f aca="false">'[1]HISTORICO DE MAB '!D5111</f>
        <v>s/c</v>
      </c>
      <c r="H26" s="36" t="str">
        <f aca="false">'[1]HISTORICO DE MAB '!F5111</f>
        <v>s/c</v>
      </c>
      <c r="I26" s="36" t="str">
        <f aca="false">'[1]HISTORICO DE MAB '!H5111</f>
        <v>s/c</v>
      </c>
      <c r="J26" s="37" t="str">
        <f aca="false">'[1]HISTORICO DE MAB '!J5111</f>
        <v>s/c</v>
      </c>
    </row>
    <row r="27" customFormat="false" ht="18" hidden="false" customHeight="false" outlineLevel="0" collapsed="false">
      <c r="E27" s="33" t="n">
        <f aca="false">'[1]HISTORICO DE MAB '!B5112</f>
        <v>40778</v>
      </c>
      <c r="F27" s="35" t="n">
        <f aca="false">'[1]HISTORICO DE MAB '!C5112</f>
        <v>4.17</v>
      </c>
      <c r="G27" s="36" t="n">
        <f aca="false">'[1]HISTORICO DE MAB '!D5112</f>
        <v>323.860911270983</v>
      </c>
      <c r="H27" s="36" t="str">
        <f aca="false">'[1]HISTORICO DE MAB '!F5112</f>
        <v>s/c</v>
      </c>
      <c r="I27" s="36" t="str">
        <f aca="false">'[1]HISTORICO DE MAB '!H5112</f>
        <v>s/c</v>
      </c>
      <c r="J27" s="37" t="str">
        <f aca="false">'[1]HISTORICO DE MAB '!J5112</f>
        <v>s/c</v>
      </c>
    </row>
    <row r="28" customFormat="false" ht="18" hidden="false" customHeight="false" outlineLevel="0" collapsed="false">
      <c r="E28" s="33" t="n">
        <f aca="false">'[1]HISTORICO DE MAB '!B5113</f>
        <v>40779</v>
      </c>
      <c r="F28" s="35" t="n">
        <f aca="false">'[1]HISTORICO DE MAB '!C5113</f>
        <v>4.17</v>
      </c>
      <c r="G28" s="36" t="n">
        <f aca="false">'[1]HISTORICO DE MAB '!D5113</f>
        <v>323.741007194245</v>
      </c>
      <c r="H28" s="36" t="str">
        <f aca="false">'[1]HISTORICO DE MAB '!F5113</f>
        <v>s/c</v>
      </c>
      <c r="I28" s="36" t="str">
        <f aca="false">'[1]HISTORICO DE MAB '!H5113</f>
        <v>s/c</v>
      </c>
      <c r="J28" s="37" t="str">
        <f aca="false">'[1]HISTORICO DE MAB '!J5113</f>
        <v>s/c</v>
      </c>
    </row>
    <row r="29" customFormat="false" ht="18" hidden="false" customHeight="false" outlineLevel="0" collapsed="false">
      <c r="E29" s="33" t="n">
        <f aca="false">'[1]HISTORICO DE MAB '!B5114</f>
        <v>40780</v>
      </c>
      <c r="F29" s="35" t="n">
        <f aca="false">'[1]HISTORICO DE MAB '!C5114</f>
        <v>4.18</v>
      </c>
      <c r="G29" s="36" t="n">
        <f aca="false">'[1]HISTORICO DE MAB '!D5114</f>
        <v>322.966507177034</v>
      </c>
      <c r="H29" s="36" t="str">
        <f aca="false">'[1]HISTORICO DE MAB '!F5114</f>
        <v>s/c</v>
      </c>
      <c r="I29" s="36" t="str">
        <f aca="false">'[1]HISTORICO DE MAB '!H5114</f>
        <v>s/c</v>
      </c>
      <c r="J29" s="37" t="str">
        <f aca="false">'[1]HISTORICO DE MAB '!J5114</f>
        <v>s/c</v>
      </c>
    </row>
    <row r="30" customFormat="false" ht="18" hidden="false" customHeight="false" outlineLevel="0" collapsed="false">
      <c r="E30" s="33" t="n">
        <f aca="false">'[1]HISTORICO DE MAB '!B5115</f>
        <v>40781</v>
      </c>
      <c r="F30" s="35" t="n">
        <f aca="false">'[1]HISTORICO DE MAB '!C5115</f>
        <v>4.18</v>
      </c>
      <c r="G30" s="36" t="n">
        <f aca="false">'[1]HISTORICO DE MAB '!D5115</f>
        <v>327.272727272727</v>
      </c>
      <c r="H30" s="36" t="str">
        <f aca="false">'[1]HISTORICO DE MAB '!F5115</f>
        <v>s/c</v>
      </c>
      <c r="I30" s="36" t="str">
        <f aca="false">'[1]HISTORICO DE MAB '!H5115</f>
        <v>s/c</v>
      </c>
      <c r="J30" s="37" t="str">
        <f aca="false">'[1]HISTORICO DE MAB '!J5115</f>
        <v>s/c</v>
      </c>
    </row>
    <row r="31" customFormat="false" ht="18" hidden="false" customHeight="false" outlineLevel="0" collapsed="false">
      <c r="E31" s="33" t="n">
        <f aca="false">'[1]HISTORICO DE MAB '!B5116</f>
        <v>40784</v>
      </c>
      <c r="F31" s="35" t="n">
        <f aca="false">'[1]HISTORICO DE MAB '!C5116</f>
        <v>4.18</v>
      </c>
      <c r="G31" s="36" t="n">
        <f aca="false">'[1]HISTORICO DE MAB '!D5116</f>
        <v>329.665071770335</v>
      </c>
      <c r="H31" s="36" t="str">
        <f aca="false">'[1]HISTORICO DE MAB '!F5116</f>
        <v>s/c</v>
      </c>
      <c r="I31" s="36" t="str">
        <f aca="false">'[1]HISTORICO DE MAB '!H5116</f>
        <v>s/c</v>
      </c>
      <c r="J31" s="37" t="str">
        <f aca="false">'[1]HISTORICO DE MAB '!J5116</f>
        <v>s/c</v>
      </c>
    </row>
    <row r="32" customFormat="false" ht="18" hidden="false" customHeight="false" outlineLevel="0" collapsed="false">
      <c r="E32" s="33" t="n">
        <f aca="false">'[1]HISTORICO DE MAB '!B5117</f>
        <v>40785</v>
      </c>
      <c r="F32" s="35" t="n">
        <f aca="false">'[1]HISTORICO DE MAB '!C5117</f>
        <v>4.19</v>
      </c>
      <c r="G32" s="36" t="n">
        <f aca="false">'[1]HISTORICO DE MAB '!D5117</f>
        <v>330.54892601432</v>
      </c>
      <c r="H32" s="36" t="str">
        <f aca="false">'[1]HISTORICO DE MAB '!F5117</f>
        <v>s/c</v>
      </c>
      <c r="I32" s="36" t="str">
        <f aca="false">'[1]HISTORICO DE MAB '!H5117</f>
        <v>s/c</v>
      </c>
      <c r="J32" s="37" t="str">
        <f aca="false">'[1]HISTORICO DE MAB '!J5117</f>
        <v>s/c</v>
      </c>
    </row>
    <row r="33" customFormat="false" ht="18.75" hidden="false" customHeight="false" outlineLevel="0" collapsed="false">
      <c r="E33" s="33" t="n">
        <f aca="false">'[1]HISTORICO DE MAB '!B5118</f>
        <v>40786</v>
      </c>
      <c r="F33" s="35" t="n">
        <f aca="false">'[1]HISTORICO DE MAB '!C5118</f>
        <v>4.19</v>
      </c>
      <c r="G33" s="36" t="n">
        <f aca="false">'[1]HISTORICO DE MAB '!D5118</f>
        <v>331.861575178998</v>
      </c>
      <c r="H33" s="40" t="str">
        <f aca="false">'[1]HISTORICO DE MAB '!F5118</f>
        <v>s/c</v>
      </c>
      <c r="I33" s="40" t="str">
        <f aca="false">'[1]HISTORICO DE MAB '!H5118</f>
        <v>s/c</v>
      </c>
      <c r="J33" s="41" t="str">
        <f aca="false">'[1]HISTORICO DE MAB '!J5118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150</f>
        <v>4.16166666666667</v>
      </c>
      <c r="G34" s="44" t="n">
        <f aca="false">'[1]HISTORICO DE MAB '!D5150</f>
        <v>320.234732172179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51</f>
        <v>4.19</v>
      </c>
      <c r="G35" s="48" t="n">
        <f aca="false">'[1]HISTORICO DE MAB '!D5151</f>
        <v>331.861575178998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52</f>
        <v>4.14</v>
      </c>
      <c r="G36" s="51" t="n">
        <f aca="false">'[1]HISTORICO DE MAB '!D5152</f>
        <v>306.746987951807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53</f>
        <v>4.05564024390244</v>
      </c>
      <c r="G37" s="44" t="n">
        <f aca="false">'[1]HISTORICO DE MAB '!D5153</f>
        <v>326.615591160252</v>
      </c>
      <c r="H37" s="45" t="s">
        <v>20</v>
      </c>
      <c r="I37" s="55" t="n">
        <f aca="false">'[1]HISTORICO DE MAB '!H5153</f>
        <v>189.074474727153</v>
      </c>
      <c r="J37" s="56" t="n">
        <f aca="false">'[1]HISTORICO DE MAB '!J5153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54</f>
        <v>4.19</v>
      </c>
      <c r="G38" s="59" t="n">
        <f aca="false">'[1]HISTORICO DE MAB '!D5154</f>
        <v>372.997711670481</v>
      </c>
      <c r="H38" s="45" t="s">
        <v>20</v>
      </c>
      <c r="I38" s="60" t="n">
        <f aca="false">'[1]HISTORICO DE MAB '!H5154</f>
        <v>200.904068307383</v>
      </c>
      <c r="J38" s="37" t="n">
        <f aca="false">'[1]HISTORICO DE MAB '!J5154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55</f>
        <v>3.932</v>
      </c>
      <c r="G39" s="51" t="n">
        <f aca="false">'[1]HISTORICO DE MAB '!D5155</f>
        <v>302.439024390244</v>
      </c>
      <c r="H39" s="63" t="s">
        <v>20</v>
      </c>
      <c r="I39" s="64" t="n">
        <f aca="false">'[1]HISTORICO DE MAB '!H5155</f>
        <v>174.563591022444</v>
      </c>
      <c r="J39" s="65" t="n">
        <f aca="false">'[1]HISTORICO DE MAB '!J5155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78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28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9.7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677</f>
        <v>28-07-2011 al 03-08-2011</v>
      </c>
      <c r="O9" s="100" t="n">
        <f aca="false">[2]datos!B2677</f>
        <v>91</v>
      </c>
      <c r="P9" s="100" t="str">
        <f aca="false">[2]datos!C2677</f>
        <v>s/c</v>
      </c>
      <c r="Q9" s="100" t="n">
        <f aca="false">[2]datos!D2677</f>
        <v>88</v>
      </c>
      <c r="R9" s="100" t="n">
        <f aca="false">[2]datos!E2677</f>
        <v>86</v>
      </c>
      <c r="S9" s="100" t="n">
        <f aca="false">[2]datos!F2677</f>
        <v>82</v>
      </c>
      <c r="T9" s="100" t="n">
        <f aca="false">[2]datos!G2677</f>
        <v>71</v>
      </c>
      <c r="U9" s="100" t="n">
        <f aca="false">[2]datos!H2677</f>
        <v>61</v>
      </c>
      <c r="V9" s="100" t="n">
        <f aca="false">[2]datos!I2677</f>
        <v>54</v>
      </c>
      <c r="W9" s="101" t="n">
        <f aca="false">[2]datos!J2677</f>
        <v>86</v>
      </c>
      <c r="X9" s="101"/>
    </row>
    <row r="10" s="91" customFormat="true" ht="11.1" hidden="false" customHeight="true" outlineLevel="0" collapsed="false">
      <c r="A10" s="102" t="str">
        <f aca="false">[2]datos!A2695</f>
        <v>28-07-2011 al 03-08-2011</v>
      </c>
      <c r="B10" s="101" t="n">
        <f aca="false">[2]datos!B2695</f>
        <v>2.36</v>
      </c>
      <c r="C10" s="101" t="n">
        <f aca="false">[2]datos!C2695</f>
        <v>2.35</v>
      </c>
      <c r="D10" s="101" t="n">
        <f aca="false">[2]datos!D2695</f>
        <v>2.33</v>
      </c>
      <c r="E10" s="101" t="n">
        <f aca="false">[2]datos!E2695</f>
        <v>2.3</v>
      </c>
      <c r="F10" s="101" t="n">
        <f aca="false">[2]datos!F2695</f>
        <v>2.12</v>
      </c>
      <c r="G10" s="101" t="n">
        <f aca="false">[2]datos!G2695</f>
        <v>1.59</v>
      </c>
      <c r="H10" s="101" t="n">
        <f aca="false">[2]datos!H2695</f>
        <v>1.28</v>
      </c>
      <c r="I10" s="101" t="n">
        <f aca="false">[2]datos!I2695</f>
        <v>1.08</v>
      </c>
      <c r="J10" s="101" t="n">
        <f aca="false">[2]datos!J2695</f>
        <v>130</v>
      </c>
      <c r="K10" s="101" t="n">
        <f aca="false">[2]datos!K2695</f>
        <v>130</v>
      </c>
      <c r="L10" s="101" t="n">
        <f aca="false">[2]datos!L2695</f>
        <v>102</v>
      </c>
      <c r="N10" s="103" t="str">
        <f aca="false">[2]datos!A2678</f>
        <v>04-08-2011 al 10-08-2011</v>
      </c>
      <c r="O10" s="104" t="n">
        <f aca="false">[2]datos!B2678</f>
        <v>87</v>
      </c>
      <c r="P10" s="104" t="str">
        <f aca="false">[2]datos!C2678</f>
        <v>s/c</v>
      </c>
      <c r="Q10" s="104" t="n">
        <f aca="false">[2]datos!D2678</f>
        <v>84</v>
      </c>
      <c r="R10" s="104" t="n">
        <f aca="false">[2]datos!E2678</f>
        <v>82</v>
      </c>
      <c r="S10" s="104" t="n">
        <f aca="false">[2]datos!F2678</f>
        <v>78</v>
      </c>
      <c r="T10" s="104" t="n">
        <f aca="false">[2]datos!G2678</f>
        <v>67</v>
      </c>
      <c r="U10" s="104" t="n">
        <f aca="false">[2]datos!H2678</f>
        <v>59</v>
      </c>
      <c r="V10" s="104" t="n">
        <f aca="false">[2]datos!I2678</f>
        <v>52</v>
      </c>
      <c r="W10" s="104" t="n">
        <f aca="false">[2]datos!J2678</f>
        <v>82</v>
      </c>
      <c r="X10" s="104"/>
    </row>
    <row r="11" s="91" customFormat="true" ht="11.1" hidden="false" customHeight="true" outlineLevel="0" collapsed="false">
      <c r="A11" s="105" t="str">
        <f aca="false">[2]datos!A2696</f>
        <v>04-08-2011 al 10-08-2011</v>
      </c>
      <c r="B11" s="106" t="n">
        <f aca="false">[2]datos!B2696</f>
        <v>2.31</v>
      </c>
      <c r="C11" s="106" t="n">
        <f aca="false">[2]datos!C2696</f>
        <v>2.3</v>
      </c>
      <c r="D11" s="106" t="n">
        <f aca="false">[2]datos!D2696</f>
        <v>2.28</v>
      </c>
      <c r="E11" s="106" t="n">
        <f aca="false">[2]datos!E2696</f>
        <v>2.25</v>
      </c>
      <c r="F11" s="106" t="n">
        <f aca="false">[2]datos!F2696</f>
        <v>2.07</v>
      </c>
      <c r="G11" s="106" t="n">
        <f aca="false">[2]datos!G2696</f>
        <v>1.51</v>
      </c>
      <c r="H11" s="106" t="n">
        <f aca="false">[2]datos!H2696</f>
        <v>1.2</v>
      </c>
      <c r="I11" s="106" t="n">
        <f aca="false">[2]datos!I2696</f>
        <v>1</v>
      </c>
      <c r="J11" s="106" t="n">
        <f aca="false">[2]datos!J2696</f>
        <v>130</v>
      </c>
      <c r="K11" s="106" t="n">
        <f aca="false">[2]datos!K2696</f>
        <v>130</v>
      </c>
      <c r="L11" s="106" t="n">
        <f aca="false">[2]datos!L2696</f>
        <v>102</v>
      </c>
      <c r="N11" s="107" t="str">
        <f aca="false">[2]datos!A2679</f>
        <v>11-08-2011 al 17-08-2011</v>
      </c>
      <c r="O11" s="104" t="n">
        <f aca="false">[2]datos!B2679</f>
        <v>89</v>
      </c>
      <c r="P11" s="104" t="str">
        <f aca="false">[2]datos!C2679</f>
        <v>s/c</v>
      </c>
      <c r="Q11" s="104" t="n">
        <f aca="false">[2]datos!D2679</f>
        <v>86</v>
      </c>
      <c r="R11" s="104" t="n">
        <f aca="false">[2]datos!E2679</f>
        <v>84</v>
      </c>
      <c r="S11" s="104" t="n">
        <f aca="false">[2]datos!F2679</f>
        <v>80</v>
      </c>
      <c r="T11" s="104" t="n">
        <f aca="false">[2]datos!G2679</f>
        <v>69</v>
      </c>
      <c r="U11" s="104" t="n">
        <f aca="false">[2]datos!H2679</f>
        <v>61</v>
      </c>
      <c r="V11" s="104" t="n">
        <f aca="false">[2]datos!I2679</f>
        <v>54</v>
      </c>
      <c r="W11" s="104" t="n">
        <f aca="false">[2]datos!J2679</f>
        <v>84</v>
      </c>
      <c r="X11" s="104"/>
    </row>
    <row r="12" s="91" customFormat="true" ht="11.1" hidden="false" customHeight="true" outlineLevel="0" collapsed="false">
      <c r="A12" s="105" t="str">
        <f aca="false">[2]datos!A2697</f>
        <v>11-08-2011 al 17-08-2011</v>
      </c>
      <c r="B12" s="106" t="n">
        <f aca="false">[2]datos!B2697</f>
        <v>2.28</v>
      </c>
      <c r="C12" s="106" t="n">
        <f aca="false">[2]datos!C2697</f>
        <v>2.27</v>
      </c>
      <c r="D12" s="106" t="n">
        <f aca="false">[2]datos!D2697</f>
        <v>2.25</v>
      </c>
      <c r="E12" s="106" t="n">
        <f aca="false">[2]datos!E2697</f>
        <v>2.22</v>
      </c>
      <c r="F12" s="106" t="n">
        <f aca="false">[2]datos!F2697</f>
        <v>2.04</v>
      </c>
      <c r="G12" s="106" t="n">
        <f aca="false">[2]datos!G2697</f>
        <v>1.48</v>
      </c>
      <c r="H12" s="106" t="n">
        <f aca="false">[2]datos!H2697</f>
        <v>1.2</v>
      </c>
      <c r="I12" s="106" t="n">
        <f aca="false">[2]datos!I2697</f>
        <v>1</v>
      </c>
      <c r="J12" s="106" t="n">
        <f aca="false">[2]datos!J2697</f>
        <v>130</v>
      </c>
      <c r="K12" s="106" t="n">
        <f aca="false">[2]datos!K2697</f>
        <v>130</v>
      </c>
      <c r="L12" s="106" t="n">
        <f aca="false">[2]datos!L2697</f>
        <v>102</v>
      </c>
      <c r="N12" s="107" t="str">
        <f aca="false">[2]datos!A2680</f>
        <v>18-08-2011 al 24-08-2011</v>
      </c>
      <c r="O12" s="104" t="n">
        <f aca="false">[2]datos!B2680</f>
        <v>91</v>
      </c>
      <c r="P12" s="104" t="str">
        <f aca="false">[2]datos!C2680</f>
        <v>s/c</v>
      </c>
      <c r="Q12" s="104" t="n">
        <f aca="false">[2]datos!D2680</f>
        <v>88</v>
      </c>
      <c r="R12" s="104" t="n">
        <f aca="false">[2]datos!E2680</f>
        <v>86</v>
      </c>
      <c r="S12" s="104" t="n">
        <f aca="false">[2]datos!F2680</f>
        <v>82</v>
      </c>
      <c r="T12" s="104" t="n">
        <f aca="false">[2]datos!G2680</f>
        <v>71</v>
      </c>
      <c r="U12" s="104" t="n">
        <f aca="false">[2]datos!H2680</f>
        <v>63</v>
      </c>
      <c r="V12" s="104" t="n">
        <f aca="false">[2]datos!I2680</f>
        <v>56</v>
      </c>
      <c r="W12" s="104" t="n">
        <f aca="false">[2]datos!J2680</f>
        <v>86</v>
      </c>
      <c r="X12" s="104"/>
    </row>
    <row r="13" s="91" customFormat="true" ht="11.1" hidden="false" customHeight="true" outlineLevel="0" collapsed="false">
      <c r="A13" s="105" t="str">
        <f aca="false">[2]datos!A2698</f>
        <v>18-08-2011 al 24-08-2011</v>
      </c>
      <c r="B13" s="106" t="n">
        <f aca="false">[2]datos!B2698</f>
        <v>2.24</v>
      </c>
      <c r="C13" s="106" t="n">
        <f aca="false">[2]datos!C2698</f>
        <v>2.23</v>
      </c>
      <c r="D13" s="106" t="n">
        <f aca="false">[2]datos!D2698</f>
        <v>2.21</v>
      </c>
      <c r="E13" s="106" t="n">
        <f aca="false">[2]datos!E2698</f>
        <v>2.18</v>
      </c>
      <c r="F13" s="106" t="n">
        <f aca="false">[2]datos!F2698</f>
        <v>2.02</v>
      </c>
      <c r="G13" s="106" t="n">
        <f aca="false">[2]datos!G2698</f>
        <v>1.48</v>
      </c>
      <c r="H13" s="106" t="n">
        <f aca="false">[2]datos!H2698</f>
        <v>1.2</v>
      </c>
      <c r="I13" s="106" t="n">
        <f aca="false">[2]datos!I2698</f>
        <v>1</v>
      </c>
      <c r="J13" s="106" t="n">
        <f aca="false">[2]datos!J2698</f>
        <v>130</v>
      </c>
      <c r="K13" s="106" t="n">
        <f aca="false">[2]datos!K2698</f>
        <v>130</v>
      </c>
      <c r="L13" s="106" t="n">
        <f aca="false">[2]datos!L2698</f>
        <v>102</v>
      </c>
      <c r="N13" s="108" t="str">
        <f aca="false">[2]datos!A2681</f>
        <v>25-08-2011 al 31-08-2011</v>
      </c>
      <c r="O13" s="104" t="n">
        <f aca="false">[2]datos!B2681</f>
        <v>91</v>
      </c>
      <c r="P13" s="104" t="s">
        <v>20</v>
      </c>
      <c r="Q13" s="104" t="n">
        <f aca="false">[2]datos!D2681</f>
        <v>88</v>
      </c>
      <c r="R13" s="104" t="n">
        <f aca="false">[2]datos!E2681</f>
        <v>86</v>
      </c>
      <c r="S13" s="104" t="n">
        <f aca="false">[2]datos!F2681</f>
        <v>82</v>
      </c>
      <c r="T13" s="104" t="n">
        <f aca="false">[2]datos!G2681</f>
        <v>72</v>
      </c>
      <c r="U13" s="104" t="n">
        <f aca="false">[2]datos!H2681</f>
        <v>64</v>
      </c>
      <c r="V13" s="104" t="n">
        <f aca="false">[2]datos!I2681</f>
        <v>57</v>
      </c>
      <c r="W13" s="104" t="n">
        <f aca="false">[2]datos!J2681</f>
        <v>86</v>
      </c>
      <c r="X13" s="104"/>
    </row>
    <row r="14" s="91" customFormat="true" ht="11.1" hidden="false" customHeight="true" outlineLevel="0" collapsed="false">
      <c r="A14" s="109" t="str">
        <f aca="false">[2]datos!A2699</f>
        <v>25-08-2011 al 31-08-2011</v>
      </c>
      <c r="B14" s="110" t="n">
        <f aca="false">[2]datos!B2699</f>
        <v>22.24</v>
      </c>
      <c r="C14" s="111" t="n">
        <f aca="false">[2]datos!C2699</f>
        <v>2.23</v>
      </c>
      <c r="D14" s="111" t="n">
        <f aca="false">[2]datos!D2699</f>
        <v>2.21</v>
      </c>
      <c r="E14" s="111" t="n">
        <f aca="false">[2]datos!E2699</f>
        <v>2.18</v>
      </c>
      <c r="F14" s="111" t="n">
        <f aca="false">[2]datos!F2699</f>
        <v>2.02</v>
      </c>
      <c r="G14" s="111" t="n">
        <f aca="false">[2]datos!G2699</f>
        <v>1.48</v>
      </c>
      <c r="H14" s="111" t="n">
        <f aca="false">[2]datos!H2699</f>
        <v>1.2</v>
      </c>
      <c r="I14" s="111" t="n">
        <f aca="false">[2]datos!I2699</f>
        <v>1</v>
      </c>
      <c r="J14" s="111" t="n">
        <f aca="false">[2]datos!J2699</f>
        <v>130</v>
      </c>
      <c r="K14" s="111" t="n">
        <f aca="false">[2]datos!K2699</f>
        <v>130</v>
      </c>
      <c r="L14" s="111" t="n">
        <f aca="false">[2]datos!L2699</f>
        <v>105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700</f>
        <v>6.286</v>
      </c>
      <c r="C15" s="101" t="n">
        <f aca="false">[2]datos!C2700</f>
        <v>2.276</v>
      </c>
      <c r="D15" s="101" t="n">
        <f aca="false">[2]datos!D2700</f>
        <v>2.256</v>
      </c>
      <c r="E15" s="101" t="n">
        <f aca="false">[2]datos!E2700</f>
        <v>2.226</v>
      </c>
      <c r="F15" s="101" t="n">
        <f aca="false">[2]datos!F2700</f>
        <v>2.054</v>
      </c>
      <c r="G15" s="101" t="n">
        <f aca="false">[2]datos!G2700</f>
        <v>1.508</v>
      </c>
      <c r="H15" s="101" t="n">
        <f aca="false">[2]datos!H2700</f>
        <v>1.216</v>
      </c>
      <c r="I15" s="101" t="n">
        <f aca="false">[2]datos!I2700</f>
        <v>1.016</v>
      </c>
      <c r="J15" s="101" t="n">
        <f aca="false">[2]datos!J2700</f>
        <v>130</v>
      </c>
      <c r="K15" s="101" t="n">
        <f aca="false">[2]datos!K2700</f>
        <v>130</v>
      </c>
      <c r="L15" s="101" t="n">
        <f aca="false">[2]datos!L2700</f>
        <v>102.6</v>
      </c>
      <c r="N15" s="114" t="s">
        <v>19</v>
      </c>
      <c r="O15" s="101" t="n">
        <f aca="false">[2]datos!B2682</f>
        <v>89.8</v>
      </c>
      <c r="P15" s="101" t="str">
        <f aca="false">[2]datos!C2682</f>
        <v>s/c</v>
      </c>
      <c r="Q15" s="101" t="n">
        <f aca="false">[2]datos!D2682</f>
        <v>86.8</v>
      </c>
      <c r="R15" s="101" t="n">
        <f aca="false">[2]datos!E2682</f>
        <v>84.8</v>
      </c>
      <c r="S15" s="101" t="n">
        <f aca="false">[2]datos!F2682</f>
        <v>80.8</v>
      </c>
      <c r="T15" s="101" t="n">
        <f aca="false">[2]datos!G2682</f>
        <v>70</v>
      </c>
      <c r="U15" s="101" t="n">
        <f aca="false">[2]datos!H2682</f>
        <v>61.6</v>
      </c>
      <c r="V15" s="101" t="n">
        <f aca="false">[2]datos!I2682</f>
        <v>54.6</v>
      </c>
      <c r="W15" s="101" t="n">
        <f aca="false">[2]datos!J2682</f>
        <v>84.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701</f>
        <v>22.24</v>
      </c>
      <c r="C16" s="106" t="n">
        <f aca="false">[2]datos!C2701</f>
        <v>2.35</v>
      </c>
      <c r="D16" s="106" t="n">
        <f aca="false">[2]datos!D2701</f>
        <v>2.33</v>
      </c>
      <c r="E16" s="106" t="n">
        <f aca="false">[2]datos!E2701</f>
        <v>2.3</v>
      </c>
      <c r="F16" s="106" t="n">
        <f aca="false">[2]datos!F2701</f>
        <v>2.12</v>
      </c>
      <c r="G16" s="106" t="n">
        <f aca="false">[2]datos!G2701</f>
        <v>1.59</v>
      </c>
      <c r="H16" s="106" t="n">
        <f aca="false">[2]datos!H2701</f>
        <v>1.28</v>
      </c>
      <c r="I16" s="106" t="n">
        <f aca="false">[2]datos!I2701</f>
        <v>1.08</v>
      </c>
      <c r="J16" s="106" t="n">
        <f aca="false">[2]datos!J2701</f>
        <v>130</v>
      </c>
      <c r="K16" s="106" t="n">
        <f aca="false">[2]datos!K2701</f>
        <v>130</v>
      </c>
      <c r="L16" s="106" t="n">
        <f aca="false">[2]datos!L2701</f>
        <v>105</v>
      </c>
      <c r="N16" s="116" t="s">
        <v>21</v>
      </c>
      <c r="O16" s="106" t="n">
        <f aca="false">[2]datos!B2683</f>
        <v>91</v>
      </c>
      <c r="P16" s="106" t="str">
        <f aca="false">[2]datos!C2683</f>
        <v>s/c</v>
      </c>
      <c r="Q16" s="106" t="n">
        <f aca="false">[2]datos!D2683</f>
        <v>88</v>
      </c>
      <c r="R16" s="106" t="n">
        <f aca="false">[2]datos!E2683</f>
        <v>86</v>
      </c>
      <c r="S16" s="106" t="n">
        <f aca="false">[2]datos!F2683</f>
        <v>82</v>
      </c>
      <c r="T16" s="106" t="n">
        <f aca="false">[2]datos!G2683</f>
        <v>72</v>
      </c>
      <c r="U16" s="106" t="n">
        <f aca="false">[2]datos!H2683</f>
        <v>64</v>
      </c>
      <c r="V16" s="106" t="n">
        <f aca="false">[2]datos!I2683</f>
        <v>57</v>
      </c>
      <c r="W16" s="106" t="n">
        <f aca="false">[2]datos!J2683</f>
        <v>86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702</f>
        <v>2.24</v>
      </c>
      <c r="C17" s="110" t="n">
        <f aca="false">[2]datos!C2702</f>
        <v>2.23</v>
      </c>
      <c r="D17" s="110" t="n">
        <f aca="false">[2]datos!D2702</f>
        <v>2.21</v>
      </c>
      <c r="E17" s="110" t="n">
        <f aca="false">[2]datos!E2702</f>
        <v>2.18</v>
      </c>
      <c r="F17" s="110" t="n">
        <f aca="false">[2]datos!F2702</f>
        <v>2.02</v>
      </c>
      <c r="G17" s="110" t="n">
        <f aca="false">[2]datos!G2702</f>
        <v>1.48</v>
      </c>
      <c r="H17" s="110" t="n">
        <f aca="false">[2]datos!H2702</f>
        <v>1.2</v>
      </c>
      <c r="I17" s="110" t="n">
        <f aca="false">[2]datos!I2702</f>
        <v>1</v>
      </c>
      <c r="J17" s="110" t="n">
        <f aca="false">[2]datos!J2702</f>
        <v>130</v>
      </c>
      <c r="K17" s="110" t="n">
        <f aca="false">[2]datos!K2702</f>
        <v>130</v>
      </c>
      <c r="L17" s="110" t="n">
        <f aca="false">[2]datos!L2702</f>
        <v>102</v>
      </c>
      <c r="N17" s="118" t="s">
        <v>22</v>
      </c>
      <c r="O17" s="110" t="n">
        <f aca="false">[2]datos!B2684</f>
        <v>87</v>
      </c>
      <c r="P17" s="110" t="str">
        <f aca="false">[2]datos!C2684</f>
        <v>s/c</v>
      </c>
      <c r="Q17" s="110" t="n">
        <f aca="false">[2]datos!D2684</f>
        <v>84</v>
      </c>
      <c r="R17" s="110" t="n">
        <f aca="false">[2]datos!E2684</f>
        <v>82</v>
      </c>
      <c r="S17" s="110" t="n">
        <f aca="false">[2]datos!F2684</f>
        <v>78</v>
      </c>
      <c r="T17" s="110" t="n">
        <f aca="false">[2]datos!G2684</f>
        <v>67</v>
      </c>
      <c r="U17" s="110" t="n">
        <f aca="false">[2]datos!H2684</f>
        <v>59</v>
      </c>
      <c r="V17" s="110" t="n">
        <f aca="false">[2]datos!I2684</f>
        <v>52</v>
      </c>
      <c r="W17" s="110" t="n">
        <f aca="false">[2]datos!J2684</f>
        <v>82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703</f>
        <v>3.46314285714286</v>
      </c>
      <c r="C18" s="101" t="n">
        <f aca="false">[2]datos!C2703</f>
        <v>2.88171428571429</v>
      </c>
      <c r="D18" s="101" t="n">
        <f aca="false">[2]datos!D2703</f>
        <v>2.86171428571428</v>
      </c>
      <c r="E18" s="101" t="n">
        <f aca="false">[2]datos!E2703</f>
        <v>2.83171428571429</v>
      </c>
      <c r="F18" s="101" t="n">
        <f aca="false">[2]datos!F2703</f>
        <v>2.70557142857143</v>
      </c>
      <c r="G18" s="101" t="n">
        <f aca="false">[2]datos!G2703</f>
        <v>2.48628571428571</v>
      </c>
      <c r="H18" s="101" t="n">
        <f aca="false">[2]datos!H2703</f>
        <v>2.25885714285714</v>
      </c>
      <c r="I18" s="101" t="n">
        <f aca="false">[2]datos!I2703</f>
        <v>2.08457142857143</v>
      </c>
      <c r="J18" s="119" t="n">
        <f aca="false">[2]datos!J2703</f>
        <v>130</v>
      </c>
      <c r="K18" s="119" t="n">
        <f aca="false">[2]datos!K2703</f>
        <v>130</v>
      </c>
      <c r="L18" s="101" t="n">
        <f aca="false">[2]datos!L2703</f>
        <v>117.257142857143</v>
      </c>
      <c r="N18" s="114" t="s">
        <v>53</v>
      </c>
      <c r="O18" s="119" t="n">
        <f aca="false">[2]datos!B2685</f>
        <v>127.714285714286</v>
      </c>
      <c r="P18" s="119" t="str">
        <f aca="false">[2]datos!C2685</f>
        <v>s/c</v>
      </c>
      <c r="Q18" s="119" t="n">
        <f aca="false">[2]datos!D2685</f>
        <v>124.714285714286</v>
      </c>
      <c r="R18" s="119" t="n">
        <f aca="false">[2]datos!E2685</f>
        <v>122.714285714286</v>
      </c>
      <c r="S18" s="119" t="n">
        <f aca="false">[2]datos!F2685</f>
        <v>119.914285714286</v>
      </c>
      <c r="T18" s="119" t="n">
        <f aca="false">[2]datos!G2685</f>
        <v>113.457142857143</v>
      </c>
      <c r="U18" s="119" t="n">
        <f aca="false">[2]datos!H2685</f>
        <v>105.485714285714</v>
      </c>
      <c r="V18" s="119" t="n">
        <f aca="false">[2]datos!I2685</f>
        <v>98.6</v>
      </c>
      <c r="W18" s="119" t="n">
        <f aca="false">[2]datos!J2685</f>
        <v>116.450980392157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704</f>
        <v>22.24</v>
      </c>
      <c r="C19" s="106" t="n">
        <f aca="false">[2]datos!C2704</f>
        <v>3.52</v>
      </c>
      <c r="D19" s="106" t="n">
        <f aca="false">[2]datos!D2704</f>
        <v>3.5</v>
      </c>
      <c r="E19" s="106" t="n">
        <f aca="false">[2]datos!E2704</f>
        <v>3.47</v>
      </c>
      <c r="F19" s="106" t="n">
        <f aca="false">[2]datos!F2704</f>
        <v>3.42</v>
      </c>
      <c r="G19" s="106" t="n">
        <f aca="false">[2]datos!G2704</f>
        <v>3.31</v>
      </c>
      <c r="H19" s="106" t="n">
        <f aca="false">[2]datos!H2704</f>
        <v>3.18</v>
      </c>
      <c r="I19" s="106" t="n">
        <f aca="false">[2]datos!I2704</f>
        <v>3.03</v>
      </c>
      <c r="J19" s="106" t="n">
        <f aca="false">[2]datos!J2704</f>
        <v>130</v>
      </c>
      <c r="K19" s="106" t="n">
        <f aca="false">[2]datos!K2704</f>
        <v>130</v>
      </c>
      <c r="L19" s="106" t="n">
        <f aca="false">[2]datos!L2704</f>
        <v>128</v>
      </c>
      <c r="N19" s="116" t="s">
        <v>54</v>
      </c>
      <c r="O19" s="106" t="n">
        <f aca="false">[2]datos!B2686</f>
        <v>161</v>
      </c>
      <c r="P19" s="106" t="str">
        <f aca="false">[2]datos!C2686</f>
        <v>s/c</v>
      </c>
      <c r="Q19" s="106" t="n">
        <f aca="false">[2]datos!D2686</f>
        <v>158</v>
      </c>
      <c r="R19" s="106" t="n">
        <f aca="false">[2]datos!E2686</f>
        <v>156</v>
      </c>
      <c r="S19" s="106" t="n">
        <f aca="false">[2]datos!F2686</f>
        <v>154</v>
      </c>
      <c r="T19" s="106" t="n">
        <f aca="false">[2]datos!G2686</f>
        <v>150</v>
      </c>
      <c r="U19" s="106" t="n">
        <f aca="false">[2]datos!H2686</f>
        <v>142</v>
      </c>
      <c r="V19" s="106" t="n">
        <f aca="false">[2]datos!I2686</f>
        <v>135</v>
      </c>
      <c r="W19" s="106" t="n">
        <f aca="false">[2]datos!J268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705</f>
        <v>2.24</v>
      </c>
      <c r="C20" s="110" t="n">
        <f aca="false">[2]datos!C2705</f>
        <v>2.23</v>
      </c>
      <c r="D20" s="110" t="n">
        <f aca="false">[2]datos!D2705</f>
        <v>2.21</v>
      </c>
      <c r="E20" s="110" t="n">
        <f aca="false">[2]datos!E2705</f>
        <v>2.18</v>
      </c>
      <c r="F20" s="110" t="n">
        <f aca="false">[2]datos!F2705</f>
        <v>2.02</v>
      </c>
      <c r="G20" s="110" t="n">
        <f aca="false">[2]datos!G2705</f>
        <v>1.48</v>
      </c>
      <c r="H20" s="110" t="n">
        <f aca="false">[2]datos!H2705</f>
        <v>1.2</v>
      </c>
      <c r="I20" s="110" t="n">
        <f aca="false">[2]datos!I2705</f>
        <v>1</v>
      </c>
      <c r="J20" s="110" t="n">
        <f aca="false">[2]datos!J2705</f>
        <v>130</v>
      </c>
      <c r="K20" s="110" t="n">
        <f aca="false">[2]datos!K2705</f>
        <v>130</v>
      </c>
      <c r="L20" s="110" t="n">
        <f aca="false">[2]datos!L2705</f>
        <v>97</v>
      </c>
      <c r="N20" s="120" t="s">
        <v>55</v>
      </c>
      <c r="O20" s="110" t="n">
        <f aca="false">[2]datos!B2687</f>
        <v>87</v>
      </c>
      <c r="P20" s="110" t="str">
        <f aca="false">[2]datos!C2687</f>
        <v>s/c</v>
      </c>
      <c r="Q20" s="110" t="n">
        <f aca="false">[2]datos!D2687</f>
        <v>84</v>
      </c>
      <c r="R20" s="110" t="n">
        <f aca="false">[2]datos!E2687</f>
        <v>82</v>
      </c>
      <c r="S20" s="110" t="n">
        <f aca="false">[2]datos!F2687</f>
        <v>78</v>
      </c>
      <c r="T20" s="110" t="n">
        <f aca="false">[2]datos!G2687</f>
        <v>67</v>
      </c>
      <c r="U20" s="110" t="n">
        <f aca="false">[2]datos!H2687</f>
        <v>59</v>
      </c>
      <c r="V20" s="110" t="n">
        <f aca="false">[2]datos!I2687</f>
        <v>52</v>
      </c>
      <c r="W20" s="110" t="n">
        <f aca="false">[2]datos!J2687</f>
        <v>8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25" bottom="0.760416666666667" header="0.511811023622047" footer="0.5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 t="n">
        <f aca="false">'[3]Precio Futuro Historico'!B1699</f>
        <v>40756</v>
      </c>
      <c r="B9" s="134" t="n">
        <f aca="false">'[3]Precio Futuro Historico'!AA1699</f>
        <v>105.59</v>
      </c>
      <c r="C9" s="134" t="n">
        <f aca="false">'[3]Precio Futuro Historico'!AB1699</f>
        <v>105.05</v>
      </c>
      <c r="D9" s="134" t="n">
        <f aca="false">'[3]Precio Futuro Historico'!AC1699</f>
        <v>102.83</v>
      </c>
      <c r="E9" s="134" t="n">
        <f aca="false">'[3]Precio Futuro Historico'!AD1699</f>
        <v>102.42</v>
      </c>
      <c r="F9" s="134" t="n">
        <f aca="false">'[3]Precio Futuro Historico'!AE1699</f>
        <v>101.37</v>
      </c>
      <c r="G9" s="134" t="n">
        <f aca="false">'[3]Precio Futuro Historico'!AF1699</f>
        <v>99.11</v>
      </c>
      <c r="H9" s="134" t="n">
        <f aca="false">'[3]Precio Futuro Historico'!AG1699</f>
        <v>95.3</v>
      </c>
      <c r="I9" s="134" t="n">
        <f aca="false">'[3]Precio Futuro Historico'!AH1699</f>
        <v>97.37</v>
      </c>
      <c r="J9" s="134" t="n">
        <f aca="false">'[3]Precio Futuro Historico'!AI1699</f>
        <v>98.37</v>
      </c>
      <c r="K9" s="134" t="n">
        <f aca="false">'[3]Precio Futuro Historico'!AJ1699</f>
        <v>99.4</v>
      </c>
    </row>
    <row r="10" customFormat="false" ht="16.5" hidden="false" customHeight="true" outlineLevel="0" collapsed="false">
      <c r="A10" s="135" t="n">
        <f aca="false">'[3]Precio Futuro Historico'!B1700</f>
        <v>40757</v>
      </c>
      <c r="B10" s="136" t="n">
        <f aca="false">'[3]Precio Futuro Historico'!AA1700</f>
        <v>107.17</v>
      </c>
      <c r="C10" s="136" t="n">
        <f aca="false">'[3]Precio Futuro Historico'!AB1700</f>
        <v>106.85</v>
      </c>
      <c r="D10" s="136" t="n">
        <f aca="false">'[3]Precio Futuro Historico'!AC1700</f>
        <v>104.56</v>
      </c>
      <c r="E10" s="136" t="n">
        <f aca="false">'[3]Precio Futuro Historico'!AD1700</f>
        <v>102.74</v>
      </c>
      <c r="F10" s="136" t="n">
        <f aca="false">'[3]Precio Futuro Historico'!AE1700</f>
        <v>101.07</v>
      </c>
      <c r="G10" s="136" t="n">
        <f aca="false">'[3]Precio Futuro Historico'!AF1700</f>
        <v>99.16</v>
      </c>
      <c r="H10" s="136" t="n">
        <f aca="false">'[3]Precio Futuro Historico'!AG1700</f>
        <v>94.85</v>
      </c>
      <c r="I10" s="136" t="n">
        <f aca="false">'[3]Precio Futuro Historico'!AH1700</f>
        <v>96.92</v>
      </c>
      <c r="J10" s="136" t="n">
        <f aca="false">'[3]Precio Futuro Historico'!AI1700</f>
        <v>97.92</v>
      </c>
      <c r="K10" s="136" t="n">
        <f aca="false">'[3]Precio Futuro Historico'!AJ1700</f>
        <v>98.95</v>
      </c>
    </row>
    <row r="11" customFormat="false" ht="16.5" hidden="false" customHeight="true" outlineLevel="0" collapsed="false">
      <c r="A11" s="135" t="n">
        <f aca="false">'[3]Precio Futuro Historico'!B1701</f>
        <v>40758</v>
      </c>
      <c r="B11" s="136" t="n">
        <f aca="false">'[3]Precio Futuro Historico'!AA1701</f>
        <v>104.42</v>
      </c>
      <c r="C11" s="136" t="n">
        <f aca="false">'[3]Precio Futuro Historico'!AB1701</f>
        <v>104.16</v>
      </c>
      <c r="D11" s="136" t="n">
        <f aca="false">'[3]Precio Futuro Historico'!AC1701</f>
        <v>101.82</v>
      </c>
      <c r="E11" s="136" t="n">
        <f aca="false">'[3]Precio Futuro Historico'!AD1701</f>
        <v>99.89</v>
      </c>
      <c r="F11" s="136" t="n">
        <f aca="false">'[3]Precio Futuro Historico'!AE1701</f>
        <v>98.91</v>
      </c>
      <c r="G11" s="136" t="n">
        <f aca="false">'[3]Precio Futuro Historico'!AF1701</f>
        <v>97</v>
      </c>
      <c r="H11" s="136" t="n">
        <f aca="false">'[3]Precio Futuro Historico'!AG1701</f>
        <v>92.92</v>
      </c>
      <c r="I11" s="136" t="n">
        <f aca="false">'[3]Precio Futuro Historico'!AH1701</f>
        <v>94.99</v>
      </c>
      <c r="J11" s="136" t="n">
        <f aca="false">'[3]Precio Futuro Historico'!AI1701</f>
        <v>96.38</v>
      </c>
      <c r="K11" s="136" t="n">
        <f aca="false">'[3]Precio Futuro Historico'!AJ1701</f>
        <v>97.38</v>
      </c>
    </row>
    <row r="12" customFormat="false" ht="16.5" hidden="false" customHeight="true" outlineLevel="0" collapsed="false">
      <c r="A12" s="135" t="n">
        <f aca="false">'[3]Precio Futuro Historico'!B1702</f>
        <v>40759</v>
      </c>
      <c r="B12" s="136" t="n">
        <f aca="false">'[3]Precio Futuro Historico'!AA1702</f>
        <v>105.01</v>
      </c>
      <c r="C12" s="136" t="n">
        <f aca="false">'[3]Precio Futuro Historico'!AB1702</f>
        <v>104.92</v>
      </c>
      <c r="D12" s="136" t="n">
        <f aca="false">'[3]Precio Futuro Historico'!AC1702</f>
        <v>102.41</v>
      </c>
      <c r="E12" s="136" t="n">
        <f aca="false">'[3]Precio Futuro Historico'!AD1702</f>
        <v>101.41</v>
      </c>
      <c r="F12" s="136" t="n">
        <f aca="false">'[3]Precio Futuro Historico'!AE1702</f>
        <v>100.97</v>
      </c>
      <c r="G12" s="136" t="n">
        <f aca="false">'[3]Precio Futuro Historico'!AF1702</f>
        <v>99.06</v>
      </c>
      <c r="H12" s="136" t="n">
        <f aca="false">'[3]Precio Futuro Historico'!AG1702</f>
        <v>93.87</v>
      </c>
      <c r="I12" s="136" t="n">
        <f aca="false">'[3]Precio Futuro Historico'!AH1702</f>
        <v>95.94</v>
      </c>
      <c r="J12" s="136" t="n">
        <f aca="false">'[3]Precio Futuro Historico'!AI1702</f>
        <v>97.24</v>
      </c>
      <c r="K12" s="136" t="n">
        <f aca="false">'[3]Precio Futuro Historico'!AJ1702</f>
        <v>98.22</v>
      </c>
    </row>
    <row r="13" customFormat="false" ht="15.75" hidden="false" customHeight="false" outlineLevel="0" collapsed="false">
      <c r="A13" s="135" t="n">
        <f aca="false">'[3]Precio Futuro Historico'!B1703</f>
        <v>40760</v>
      </c>
      <c r="B13" s="136" t="n">
        <f aca="false">'[3]Precio Futuro Historico'!AA1703</f>
        <v>101.48</v>
      </c>
      <c r="C13" s="136" t="n">
        <f aca="false">'[3]Precio Futuro Historico'!AB1703</f>
        <v>101.58</v>
      </c>
      <c r="D13" s="136" t="n">
        <f aca="false">'[3]Precio Futuro Historico'!AC1703</f>
        <v>99.12</v>
      </c>
      <c r="E13" s="136" t="n">
        <f aca="false">'[3]Precio Futuro Historico'!AD1703</f>
        <v>98.79</v>
      </c>
      <c r="F13" s="136" t="n">
        <f aca="false">'[3]Precio Futuro Historico'!AE1703</f>
        <v>98.35</v>
      </c>
      <c r="G13" s="136" t="n">
        <f aca="false">'[3]Precio Futuro Historico'!AF1703</f>
        <v>96.79</v>
      </c>
      <c r="H13" s="136" t="n">
        <f aca="false">'[3]Precio Futuro Historico'!AG1703</f>
        <v>92.69</v>
      </c>
      <c r="I13" s="136" t="n">
        <f aca="false">'[3]Precio Futuro Historico'!AH1703</f>
        <v>94.9</v>
      </c>
      <c r="J13" s="137" t="n">
        <f aca="false">'[3]Precio Futuro Historico'!AI1703</f>
        <v>96.2</v>
      </c>
      <c r="K13" s="137" t="n">
        <f aca="false">'[3]Precio Futuro Historico'!AJ1703</f>
        <v>97.18</v>
      </c>
    </row>
    <row r="14" customFormat="false" ht="15.75" hidden="false" customHeight="false" outlineLevel="0" collapsed="false">
      <c r="A14" s="135" t="n">
        <f aca="false">'[3]Precio Futuro Historico'!B1704</f>
        <v>40763</v>
      </c>
      <c r="B14" s="136" t="n">
        <f aca="false">'[3]Precio Futuro Historico'!AA1704</f>
        <v>99.01</v>
      </c>
      <c r="C14" s="136" t="n">
        <f aca="false">'[3]Precio Futuro Historico'!AB1704</f>
        <v>97.72</v>
      </c>
      <c r="D14" s="136" t="n">
        <f aca="false">'[3]Precio Futuro Historico'!AC1704</f>
        <v>95.39</v>
      </c>
      <c r="E14" s="136" t="n">
        <f aca="false">'[3]Precio Futuro Historico'!AD1704</f>
        <v>95.21</v>
      </c>
      <c r="F14" s="136" t="n">
        <f aca="false">'[3]Precio Futuro Historico'!AE1704</f>
        <v>94.76</v>
      </c>
      <c r="G14" s="136" t="n">
        <f aca="false">'[3]Precio Futuro Historico'!AF1704</f>
        <v>95.67</v>
      </c>
      <c r="H14" s="136" t="n">
        <f aca="false">'[3]Precio Futuro Historico'!AG1704</f>
        <v>92.29</v>
      </c>
      <c r="I14" s="136" t="n">
        <f aca="false">'[3]Precio Futuro Historico'!AH1704</f>
        <v>94.19</v>
      </c>
      <c r="J14" s="136" t="n">
        <f aca="false">'[3]Precio Futuro Historico'!AI1704</f>
        <v>95.51</v>
      </c>
      <c r="K14" s="136" t="n">
        <f aca="false">'[3]Precio Futuro Historico'!AJ1704</f>
        <v>95.31</v>
      </c>
    </row>
    <row r="15" customFormat="false" ht="15.75" hidden="false" customHeight="false" outlineLevel="0" collapsed="false">
      <c r="A15" s="135" t="n">
        <f aca="false">'[3]Precio Futuro Historico'!B1705</f>
        <v>40764</v>
      </c>
      <c r="B15" s="136" t="n">
        <f aca="false">'[3]Precio Futuro Historico'!AA1705</f>
        <v>97.26</v>
      </c>
      <c r="C15" s="136" t="n">
        <f aca="false">'[3]Precio Futuro Historico'!AB1705</f>
        <v>95.8</v>
      </c>
      <c r="D15" s="136" t="n">
        <f aca="false">'[3]Precio Futuro Historico'!AC1705</f>
        <v>93.58</v>
      </c>
      <c r="E15" s="136" t="n">
        <f aca="false">'[3]Precio Futuro Historico'!AD1705</f>
        <v>93.43</v>
      </c>
      <c r="F15" s="136" t="n">
        <f aca="false">'[3]Precio Futuro Historico'!AE1705</f>
        <v>93.18</v>
      </c>
      <c r="G15" s="136" t="n">
        <f aca="false">'[3]Precio Futuro Historico'!AF1705</f>
        <v>93.68</v>
      </c>
      <c r="H15" s="136" t="n">
        <f aca="false">'[3]Precio Futuro Historico'!AG1705</f>
        <v>91.13</v>
      </c>
      <c r="I15" s="136" t="n">
        <f aca="false">'[3]Precio Futuro Historico'!AH1705</f>
        <v>93.03</v>
      </c>
      <c r="J15" s="136" t="n">
        <f aca="false">'[3]Precio Futuro Historico'!AI1705</f>
        <v>94</v>
      </c>
      <c r="K15" s="136" t="n">
        <f aca="false">'[3]Precio Futuro Historico'!AJ1705</f>
        <v>93.8</v>
      </c>
    </row>
    <row r="16" customFormat="false" ht="15.75" hidden="false" customHeight="false" outlineLevel="0" collapsed="false">
      <c r="A16" s="135" t="n">
        <f aca="false">'[3]Precio Futuro Historico'!B1706</f>
        <v>40765</v>
      </c>
      <c r="B16" s="136" t="n">
        <f aca="false">'[3]Precio Futuro Historico'!AA1706</f>
        <v>99.16</v>
      </c>
      <c r="C16" s="136" t="n">
        <f aca="false">'[3]Precio Futuro Historico'!AB1706</f>
        <v>97.8</v>
      </c>
      <c r="D16" s="136" t="n">
        <f aca="false">'[3]Precio Futuro Historico'!AC1706</f>
        <v>95.55</v>
      </c>
      <c r="E16" s="136" t="n">
        <f aca="false">'[3]Precio Futuro Historico'!AD1706</f>
        <v>95.26</v>
      </c>
      <c r="F16" s="136" t="n">
        <f aca="false">'[3]Precio Futuro Historico'!AE1706</f>
        <v>94.29</v>
      </c>
      <c r="G16" s="136" t="n">
        <f aca="false">'[3]Precio Futuro Historico'!AF1706</f>
        <v>94.98</v>
      </c>
      <c r="H16" s="136" t="n">
        <f aca="false">'[3]Precio Futuro Historico'!AG1706</f>
        <v>91.8</v>
      </c>
      <c r="I16" s="136" t="n">
        <f aca="false">'[3]Precio Futuro Historico'!AH1706</f>
        <v>94.01</v>
      </c>
      <c r="J16" s="136" t="n">
        <f aca="false">'[3]Precio Futuro Historico'!AI1706</f>
        <v>95.34</v>
      </c>
      <c r="K16" s="136" t="n">
        <f aca="false">'[3]Precio Futuro Historico'!AJ1706</f>
        <v>95.14</v>
      </c>
    </row>
    <row r="17" customFormat="false" ht="15.75" hidden="false" customHeight="false" outlineLevel="0" collapsed="false">
      <c r="A17" s="135" t="n">
        <f aca="false">'[3]Precio Futuro Historico'!B1707</f>
        <v>40766</v>
      </c>
      <c r="B17" s="136" t="n">
        <f aca="false">'[3]Precio Futuro Historico'!AA1707</f>
        <v>97.79</v>
      </c>
      <c r="C17" s="136" t="n">
        <f aca="false">'[3]Precio Futuro Historico'!AB1707</f>
        <v>96.52</v>
      </c>
      <c r="D17" s="136" t="n">
        <f aca="false">'[3]Precio Futuro Historico'!AC1707</f>
        <v>94.4</v>
      </c>
      <c r="E17" s="136" t="n">
        <f aca="false">'[3]Precio Futuro Historico'!AD1707</f>
        <v>94.24</v>
      </c>
      <c r="F17" s="136" t="n">
        <f aca="false">'[3]Precio Futuro Historico'!AE1707</f>
        <v>93.64</v>
      </c>
      <c r="G17" s="136" t="n">
        <f aca="false">'[3]Precio Futuro Historico'!AF1707</f>
        <v>94.2</v>
      </c>
      <c r="H17" s="136" t="n">
        <f aca="false">'[3]Precio Futuro Historico'!AG1707</f>
        <v>91.39</v>
      </c>
      <c r="I17" s="136" t="n">
        <f aca="false">'[3]Precio Futuro Historico'!AH1707</f>
        <v>93.6</v>
      </c>
      <c r="J17" s="136" t="n">
        <f aca="false">'[3]Precio Futuro Historico'!AI1707</f>
        <v>94.24</v>
      </c>
      <c r="K17" s="136" t="n">
        <f aca="false">'[3]Precio Futuro Historico'!AJ1707</f>
        <v>94.04</v>
      </c>
    </row>
    <row r="18" customFormat="false" ht="15.75" hidden="false" customHeight="false" outlineLevel="0" collapsed="false">
      <c r="A18" s="135" t="n">
        <f aca="false">'[3]Precio Futuro Historico'!B1708</f>
        <v>40767</v>
      </c>
      <c r="B18" s="136" t="n">
        <f aca="false">'[3]Precio Futuro Historico'!AA1708</f>
        <v>100.72</v>
      </c>
      <c r="C18" s="136" t="n">
        <f aca="false">'[3]Precio Futuro Historico'!AB1708</f>
        <v>100.52</v>
      </c>
      <c r="D18" s="136" t="n">
        <f aca="false">'[3]Precio Futuro Historico'!AC1708</f>
        <v>98.4</v>
      </c>
      <c r="E18" s="136" t="n">
        <f aca="false">'[3]Precio Futuro Historico'!AD1708</f>
        <v>97.71</v>
      </c>
      <c r="F18" s="136" t="n">
        <f aca="false">'[3]Precio Futuro Historico'!AE1708</f>
        <v>96.65</v>
      </c>
      <c r="G18" s="136" t="n">
        <f aca="false">'[3]Precio Futuro Historico'!AF1708</f>
        <v>97.66</v>
      </c>
      <c r="H18" s="136" t="n">
        <f aca="false">'[3]Precio Futuro Historico'!AG1708</f>
        <v>94.25</v>
      </c>
      <c r="I18" s="136" t="n">
        <f aca="false">'[3]Precio Futuro Historico'!AH1708</f>
        <v>96.44</v>
      </c>
      <c r="J18" s="136" t="n">
        <f aca="false">'[3]Precio Futuro Historico'!AI1708</f>
        <v>97.73</v>
      </c>
      <c r="K18" s="136" t="n">
        <f aca="false">'[3]Precio Futuro Historico'!AJ1708</f>
        <v>97.53</v>
      </c>
    </row>
    <row r="19" customFormat="false" ht="16.5" hidden="false" customHeight="true" outlineLevel="0" collapsed="false">
      <c r="A19" s="135" t="n">
        <f aca="false">'[3]Precio Futuro Historico'!B1709</f>
        <v>40770</v>
      </c>
      <c r="B19" s="136" t="n">
        <f aca="false">'[3]Precio Futuro Historico'!AA1709</f>
        <v>105.03</v>
      </c>
      <c r="C19" s="136" t="n">
        <f aca="false">'[3]Precio Futuro Historico'!AB1709</f>
        <v>104.04</v>
      </c>
      <c r="D19" s="136" t="n">
        <f aca="false">'[3]Precio Futuro Historico'!AC1709</f>
        <v>100.84</v>
      </c>
      <c r="E19" s="136" t="n">
        <f aca="false">'[3]Precio Futuro Historico'!AD1709</f>
        <v>99.52</v>
      </c>
      <c r="F19" s="136" t="n">
        <f aca="false">'[3]Precio Futuro Historico'!AE1709</f>
        <v>98.07</v>
      </c>
      <c r="G19" s="136" t="n">
        <f aca="false">'[3]Precio Futuro Historico'!AF1709</f>
        <v>99.07</v>
      </c>
      <c r="H19" s="136" t="n">
        <f aca="false">'[3]Precio Futuro Historico'!AG1709</f>
        <v>94.74</v>
      </c>
      <c r="I19" s="136" t="n">
        <f aca="false">'[3]Precio Futuro Historico'!AH1709</f>
        <v>96.11</v>
      </c>
      <c r="J19" s="136" t="n">
        <f aca="false">'[3]Precio Futuro Historico'!AI1709</f>
        <v>96.22</v>
      </c>
      <c r="K19" s="136" t="n">
        <f aca="false">'[3]Precio Futuro Historico'!AJ1709</f>
        <v>97.02</v>
      </c>
    </row>
    <row r="20" customFormat="false" ht="15.75" hidden="false" customHeight="false" outlineLevel="0" collapsed="false">
      <c r="A20" s="135" t="n">
        <f aca="false">'[3]Precio Futuro Historico'!B1710</f>
        <v>40771</v>
      </c>
      <c r="B20" s="136" t="n">
        <f aca="false">'[3]Precio Futuro Historico'!AA1710</f>
        <v>104.62</v>
      </c>
      <c r="C20" s="136" t="n">
        <f aca="false">'[3]Precio Futuro Historico'!AB1710</f>
        <v>103.85</v>
      </c>
      <c r="D20" s="136" t="n">
        <f aca="false">'[3]Precio Futuro Historico'!AC1710</f>
        <v>100.59</v>
      </c>
      <c r="E20" s="136" t="n">
        <f aca="false">'[3]Precio Futuro Historico'!AD1710</f>
        <v>99.48</v>
      </c>
      <c r="F20" s="136" t="n">
        <f aca="false">'[3]Precio Futuro Historico'!AE1710</f>
        <v>98.18</v>
      </c>
      <c r="G20" s="136" t="n">
        <f aca="false">'[3]Precio Futuro Historico'!AF1710</f>
        <v>98.56</v>
      </c>
      <c r="H20" s="136" t="n">
        <f aca="false">'[3]Precio Futuro Historico'!AG1710</f>
        <v>94.25</v>
      </c>
      <c r="I20" s="136" t="n">
        <f aca="false">'[3]Precio Futuro Historico'!AH1710</f>
        <v>95.62</v>
      </c>
      <c r="J20" s="136" t="n">
        <f aca="false">'[3]Precio Futuro Historico'!AI1710</f>
        <v>95.68</v>
      </c>
      <c r="K20" s="136" t="n">
        <f aca="false">'[3]Precio Futuro Historico'!AJ1710</f>
        <v>96.48</v>
      </c>
    </row>
    <row r="21" customFormat="false" ht="15.75" hidden="false" customHeight="false" outlineLevel="0" collapsed="false">
      <c r="A21" s="135" t="n">
        <f aca="false">'[3]Precio Futuro Historico'!B1711</f>
        <v>40772</v>
      </c>
      <c r="B21" s="136" t="n">
        <f aca="false">'[3]Precio Futuro Historico'!AA1711</f>
        <v>108.43</v>
      </c>
      <c r="C21" s="136" t="n">
        <f aca="false">'[3]Precio Futuro Historico'!AB1711</f>
        <v>107.82</v>
      </c>
      <c r="D21" s="136" t="n">
        <f aca="false">'[3]Precio Futuro Historico'!AC1711</f>
        <v>104.51</v>
      </c>
      <c r="E21" s="136" t="n">
        <f aca="false">'[3]Precio Futuro Historico'!AD1711</f>
        <v>102.88</v>
      </c>
      <c r="F21" s="136" t="n">
        <f aca="false">'[3]Precio Futuro Historico'!AE1711</f>
        <v>100.95</v>
      </c>
      <c r="G21" s="136" t="n">
        <f aca="false">'[3]Precio Futuro Historico'!AF1711</f>
        <v>101.22</v>
      </c>
      <c r="H21" s="136" t="n">
        <f aca="false">'[3]Precio Futuro Historico'!AG1711</f>
        <v>96.91</v>
      </c>
      <c r="I21" s="136" t="n">
        <f aca="false">'[3]Precio Futuro Historico'!AH1711</f>
        <v>98.24</v>
      </c>
      <c r="J21" s="137" t="n">
        <f aca="false">'[3]Precio Futuro Historico'!AI1711</f>
        <v>98.29</v>
      </c>
      <c r="K21" s="137" t="n">
        <f aca="false">'[3]Precio Futuro Historico'!AJ1711</f>
        <v>98.24</v>
      </c>
    </row>
    <row r="22" customFormat="false" ht="15.75" hidden="false" customHeight="false" outlineLevel="0" collapsed="false">
      <c r="A22" s="135" t="n">
        <f aca="false">'[3]Precio Futuro Historico'!B1712</f>
        <v>40773</v>
      </c>
      <c r="B22" s="136" t="n">
        <f aca="false">'[3]Precio Futuro Historico'!AA1712</f>
        <v>107.55</v>
      </c>
      <c r="C22" s="136" t="n">
        <f aca="false">'[3]Precio Futuro Historico'!AB1712</f>
        <v>106.95</v>
      </c>
      <c r="D22" s="136" t="n">
        <f aca="false">'[3]Precio Futuro Historico'!AC1712</f>
        <v>103.81</v>
      </c>
      <c r="E22" s="136" t="n">
        <f aca="false">'[3]Precio Futuro Historico'!AD1712</f>
        <v>102.16</v>
      </c>
      <c r="F22" s="136" t="n">
        <f aca="false">'[3]Precio Futuro Historico'!AE1712</f>
        <v>100.78</v>
      </c>
      <c r="G22" s="136" t="n">
        <f aca="false">'[3]Precio Futuro Historico'!AF1712</f>
        <v>101.05</v>
      </c>
      <c r="H22" s="136" t="n">
        <f aca="false">'[3]Precio Futuro Historico'!AG1712</f>
        <v>96.94</v>
      </c>
      <c r="I22" s="136" t="n">
        <f aca="false">'[3]Precio Futuro Historico'!AH1712</f>
        <v>98.24</v>
      </c>
      <c r="J22" s="136" t="n">
        <f aca="false">'[3]Precio Futuro Historico'!AI1712</f>
        <v>98.31</v>
      </c>
      <c r="K22" s="136" t="n">
        <f aca="false">'[3]Precio Futuro Historico'!AJ1712</f>
        <v>98.31</v>
      </c>
    </row>
    <row r="23" customFormat="false" ht="15.75" hidden="false" customHeight="false" outlineLevel="0" collapsed="false">
      <c r="A23" s="135" t="n">
        <f aca="false">'[3]Precio Futuro Historico'!B1713</f>
        <v>40774</v>
      </c>
      <c r="B23" s="136" t="n">
        <f aca="false">'[3]Precio Futuro Historico'!AA1713</f>
        <v>106.76</v>
      </c>
      <c r="C23" s="136" t="n">
        <f aca="false">'[3]Precio Futuro Historico'!AB1713</f>
        <v>106.22</v>
      </c>
      <c r="D23" s="136" t="n">
        <f aca="false">'[3]Precio Futuro Historico'!AC1713</f>
        <v>102.89</v>
      </c>
      <c r="E23" s="136" t="n">
        <f aca="false">'[3]Precio Futuro Historico'!AD1713</f>
        <v>101.55</v>
      </c>
      <c r="F23" s="136" t="n">
        <f aca="false">'[3]Precio Futuro Historico'!AE1713</f>
        <v>100.32</v>
      </c>
      <c r="G23" s="136" t="n">
        <f aca="false">'[3]Precio Futuro Historico'!AF1713</f>
        <v>100.59</v>
      </c>
      <c r="H23" s="136" t="n">
        <f aca="false">'[3]Precio Futuro Historico'!AG1713</f>
        <v>97.02</v>
      </c>
      <c r="I23" s="136" t="n">
        <f aca="false">'[3]Precio Futuro Historico'!AH1713</f>
        <v>98.37</v>
      </c>
      <c r="J23" s="136" t="n">
        <f aca="false">'[3]Precio Futuro Historico'!AI1713</f>
        <v>98.42</v>
      </c>
      <c r="K23" s="136" t="n">
        <f aca="false">'[3]Precio Futuro Historico'!AJ1713</f>
        <v>98.42</v>
      </c>
    </row>
    <row r="24" customFormat="false" ht="16.5" hidden="false" customHeight="true" outlineLevel="0" collapsed="false">
      <c r="A24" s="135" t="n">
        <f aca="false">'[3]Precio Futuro Historico'!B1714</f>
        <v>40777</v>
      </c>
      <c r="B24" s="136" t="n">
        <f aca="false">'[3]Precio Futuro Historico'!AA1714</f>
        <v>106.61</v>
      </c>
      <c r="C24" s="136" t="n">
        <f aca="false">'[3]Precio Futuro Historico'!AB1714</f>
        <v>106.45</v>
      </c>
      <c r="D24" s="136" t="n">
        <f aca="false">'[3]Precio Futuro Historico'!AC1714</f>
        <v>103.4</v>
      </c>
      <c r="E24" s="136" t="n">
        <f aca="false">'[3]Precio Futuro Historico'!AD1714</f>
        <v>101.85</v>
      </c>
      <c r="F24" s="136" t="n">
        <f aca="false">'[3]Precio Futuro Historico'!AE1714</f>
        <v>100.4</v>
      </c>
      <c r="G24" s="136" t="n">
        <f aca="false">'[3]Precio Futuro Historico'!AF1714</f>
        <v>100.67</v>
      </c>
      <c r="H24" s="136" t="n">
        <f aca="false">'[3]Precio Futuro Historico'!AG1714</f>
        <v>97.1</v>
      </c>
      <c r="I24" s="136" t="n">
        <f aca="false">'[3]Precio Futuro Historico'!AH1714</f>
        <v>98.3</v>
      </c>
      <c r="J24" s="136" t="n">
        <f aca="false">'[3]Precio Futuro Historico'!AI1714</f>
        <v>98.1</v>
      </c>
      <c r="K24" s="136" t="n">
        <f aca="false">'[3]Precio Futuro Historico'!AJ1714</f>
        <v>98.1</v>
      </c>
    </row>
    <row r="25" customFormat="false" ht="15.75" hidden="false" customHeight="false" outlineLevel="0" collapsed="false">
      <c r="A25" s="135" t="n">
        <f aca="false">'[3]Precio Futuro Historico'!B1715</f>
        <v>40778</v>
      </c>
      <c r="B25" s="136" t="n">
        <f aca="false">'[3]Precio Futuro Historico'!AA1715</f>
        <v>105.14</v>
      </c>
      <c r="C25" s="136" t="n">
        <f aca="false">'[3]Precio Futuro Historico'!AB1715</f>
        <v>105.24</v>
      </c>
      <c r="D25" s="136" t="n">
        <f aca="false">'[3]Precio Futuro Historico'!AC1715</f>
        <v>102.24</v>
      </c>
      <c r="E25" s="136" t="n">
        <f aca="false">'[3]Precio Futuro Historico'!AD1715</f>
        <v>100.99</v>
      </c>
      <c r="F25" s="136" t="n">
        <f aca="false">'[3]Precio Futuro Historico'!AE1715</f>
        <v>99.73</v>
      </c>
      <c r="G25" s="136" t="n">
        <f aca="false">'[3]Precio Futuro Historico'!AF1715</f>
        <v>98.95</v>
      </c>
      <c r="H25" s="136" t="n">
        <f aca="false">'[3]Precio Futuro Historico'!AG1715</f>
        <v>96.2</v>
      </c>
      <c r="I25" s="136" t="n">
        <f aca="false">'[3]Precio Futuro Historico'!AH1715</f>
        <v>97.4</v>
      </c>
      <c r="J25" s="136" t="n">
        <f aca="false">'[3]Precio Futuro Historico'!AI1715</f>
        <v>97.2</v>
      </c>
      <c r="K25" s="136" t="n">
        <f aca="false">'[3]Precio Futuro Historico'!AJ1715</f>
        <v>97.2</v>
      </c>
    </row>
    <row r="26" customFormat="false" ht="15.75" hidden="false" customHeight="false" outlineLevel="0" collapsed="false">
      <c r="A26" s="135" t="n">
        <f aca="false">'[3]Precio Futuro Historico'!B1716</f>
        <v>40779</v>
      </c>
      <c r="B26" s="136" t="n">
        <f aca="false">'[3]Precio Futuro Historico'!AA1716</f>
        <v>104.62</v>
      </c>
      <c r="C26" s="136" t="n">
        <f aca="false">'[3]Precio Futuro Historico'!AB1716</f>
        <v>104.99</v>
      </c>
      <c r="D26" s="136" t="n">
        <f aca="false">'[3]Precio Futuro Historico'!AC1716</f>
        <v>101.97</v>
      </c>
      <c r="E26" s="136" t="n">
        <f aca="false">'[3]Precio Futuro Historico'!AD1716</f>
        <v>100.62</v>
      </c>
      <c r="F26" s="136" t="n">
        <f aca="false">'[3]Precio Futuro Historico'!AE1716</f>
        <v>99.52</v>
      </c>
      <c r="G26" s="136" t="n">
        <f aca="false">'[3]Precio Futuro Historico'!AF1716</f>
        <v>98.74</v>
      </c>
      <c r="H26" s="136" t="n">
        <f aca="false">'[3]Precio Futuro Historico'!AG1716</f>
        <v>96.7</v>
      </c>
      <c r="I26" s="136" t="n">
        <f aca="false">'[3]Precio Futuro Historico'!AH1716</f>
        <v>97.8</v>
      </c>
      <c r="J26" s="136" t="n">
        <f aca="false">'[3]Precio Futuro Historico'!AI1716</f>
        <v>97.4</v>
      </c>
      <c r="K26" s="136" t="n">
        <f aca="false">'[3]Precio Futuro Historico'!AJ1716</f>
        <v>97.35</v>
      </c>
    </row>
    <row r="27" customFormat="false" ht="15.75" hidden="false" customHeight="false" outlineLevel="0" collapsed="false">
      <c r="A27" s="135" t="n">
        <f aca="false">'[3]Precio Futuro Historico'!B1717</f>
        <v>40780</v>
      </c>
      <c r="B27" s="136" t="n">
        <f aca="false">'[3]Precio Futuro Historico'!AA1717</f>
        <v>102.59</v>
      </c>
      <c r="C27" s="136" t="n">
        <f aca="false">'[3]Precio Futuro Historico'!AB1717</f>
        <v>102.99</v>
      </c>
      <c r="D27" s="136" t="n">
        <f aca="false">'[3]Precio Futuro Historico'!AC1717</f>
        <v>100.48</v>
      </c>
      <c r="E27" s="136" t="n">
        <f aca="false">'[3]Precio Futuro Historico'!AD1717</f>
        <v>99.57</v>
      </c>
      <c r="F27" s="136" t="n">
        <f aca="false">'[3]Precio Futuro Historico'!AE1717</f>
        <v>98.54</v>
      </c>
      <c r="G27" s="136" t="n">
        <f aca="false">'[3]Precio Futuro Historico'!AF1717</f>
        <v>98.29</v>
      </c>
      <c r="H27" s="136" t="n">
        <f aca="false">'[3]Precio Futuro Historico'!AG1717</f>
        <v>96.51</v>
      </c>
      <c r="I27" s="136" t="n">
        <f aca="false">'[3]Precio Futuro Historico'!AH1717</f>
        <v>97.61</v>
      </c>
      <c r="J27" s="136" t="n">
        <f aca="false">'[3]Precio Futuro Historico'!AI1717</f>
        <v>97.21</v>
      </c>
      <c r="K27" s="136" t="n">
        <f aca="false">'[3]Precio Futuro Historico'!AJ1717</f>
        <v>97.21</v>
      </c>
    </row>
    <row r="28" customFormat="false" ht="15.75" hidden="false" customHeight="false" outlineLevel="0" collapsed="false">
      <c r="A28" s="135" t="n">
        <f aca="false">'[3]Precio Futuro Historico'!B1718</f>
        <v>40781</v>
      </c>
      <c r="B28" s="136" t="n">
        <f aca="false">'[3]Precio Futuro Historico'!AA1718</f>
        <v>103.92</v>
      </c>
      <c r="C28" s="136" t="n">
        <f aca="false">'[3]Precio Futuro Historico'!AB1718</f>
        <v>104.32</v>
      </c>
      <c r="D28" s="136" t="n">
        <f aca="false">'[3]Precio Futuro Historico'!AC1718</f>
        <v>101.88</v>
      </c>
      <c r="E28" s="136" t="n">
        <f aca="false">'[3]Precio Futuro Historico'!AD1718</f>
        <v>100.86</v>
      </c>
      <c r="F28" s="136" t="n">
        <f aca="false">'[3]Precio Futuro Historico'!AE1718</f>
        <v>100.05</v>
      </c>
      <c r="G28" s="136" t="n">
        <f aca="false">'[3]Precio Futuro Historico'!AF1718</f>
        <v>98.8</v>
      </c>
      <c r="H28" s="136" t="n">
        <f aca="false">'[3]Precio Futuro Historico'!AG1718</f>
        <v>96.6</v>
      </c>
      <c r="I28" s="136" t="n">
        <f aca="false">'[3]Precio Futuro Historico'!AH1718</f>
        <v>97.7</v>
      </c>
      <c r="J28" s="136" t="n">
        <f aca="false">'[3]Precio Futuro Historico'!AI1718</f>
        <v>97.6</v>
      </c>
      <c r="K28" s="136" t="n">
        <f aca="false">'[3]Precio Futuro Historico'!AJ1718</f>
        <v>97.6</v>
      </c>
    </row>
    <row r="29" customFormat="false" ht="15.75" hidden="false" customHeight="false" outlineLevel="0" collapsed="false">
      <c r="A29" s="135" t="n">
        <f aca="false">'[3]Precio Futuro Historico'!B1719</f>
        <v>40784</v>
      </c>
      <c r="B29" s="136" t="n">
        <f aca="false">'[3]Precio Futuro Historico'!AA1719</f>
        <v>104.77</v>
      </c>
      <c r="C29" s="138" t="n">
        <f aca="false">'[3]Precio Futuro Historico'!AB1719</f>
        <v>104.92</v>
      </c>
      <c r="D29" s="138" t="n">
        <f aca="false">'[3]Precio Futuro Historico'!AC1719</f>
        <v>102.38</v>
      </c>
      <c r="E29" s="138" t="n">
        <f aca="false">'[3]Precio Futuro Historico'!AD1719</f>
        <v>101.17</v>
      </c>
      <c r="F29" s="138" t="n">
        <f aca="false">'[3]Precio Futuro Historico'!AE1719</f>
        <v>100.13</v>
      </c>
      <c r="G29" s="138" t="n">
        <f aca="false">'[3]Precio Futuro Historico'!AF1719</f>
        <v>98.02</v>
      </c>
      <c r="H29" s="138" t="n">
        <f aca="false">'[3]Precio Futuro Historico'!AG1719</f>
        <v>97.02</v>
      </c>
      <c r="I29" s="138" t="n">
        <f aca="false">'[3]Precio Futuro Historico'!AH1719</f>
        <v>98.12</v>
      </c>
      <c r="J29" s="138" t="n">
        <f aca="false">'[3]Precio Futuro Historico'!AI1719</f>
        <v>98.02</v>
      </c>
      <c r="K29" s="138" t="n">
        <f aca="false">'[3]Precio Futuro Historico'!AJ1719</f>
        <v>98.02</v>
      </c>
    </row>
    <row r="30" customFormat="false" ht="15.75" hidden="false" customHeight="false" outlineLevel="0" collapsed="false">
      <c r="A30" s="135" t="n">
        <f aca="false">'[3]Precio Futuro Historico'!B1720</f>
        <v>40785</v>
      </c>
      <c r="B30" s="136" t="n">
        <f aca="false">'[3]Precio Futuro Historico'!AA1720</f>
        <v>104.91</v>
      </c>
      <c r="C30" s="138" t="n">
        <f aca="false">'[3]Precio Futuro Historico'!AB1720</f>
        <v>105.42</v>
      </c>
      <c r="D30" s="138" t="n">
        <f aca="false">'[3]Precio Futuro Historico'!AC1720</f>
        <v>102.8</v>
      </c>
      <c r="E30" s="138" t="n">
        <f aca="false">'[3]Precio Futuro Historico'!AD1720</f>
        <v>101.92</v>
      </c>
      <c r="F30" s="138" t="n">
        <f aca="false">'[3]Precio Futuro Historico'!AE1720</f>
        <v>101.01</v>
      </c>
      <c r="G30" s="138" t="n">
        <f aca="false">'[3]Precio Futuro Historico'!AF1720</f>
        <v>99.22</v>
      </c>
      <c r="H30" s="138" t="n">
        <f aca="false">'[3]Precio Futuro Historico'!AG1720</f>
        <v>98.55</v>
      </c>
      <c r="I30" s="138" t="n">
        <f aca="false">'[3]Precio Futuro Historico'!AH1720</f>
        <v>99.45</v>
      </c>
      <c r="J30" s="138" t="n">
        <f aca="false">'[3]Precio Futuro Historico'!AI1720</f>
        <v>99.15</v>
      </c>
      <c r="K30" s="138" t="n">
        <f aca="false">'[3]Precio Futuro Historico'!AJ1720</f>
        <v>98.95</v>
      </c>
    </row>
    <row r="31" customFormat="false" ht="16.5" hidden="false" customHeight="false" outlineLevel="0" collapsed="false">
      <c r="A31" s="135" t="n">
        <f aca="false">'[3]Precio Futuro Historico'!B1721</f>
        <v>40786</v>
      </c>
      <c r="B31" s="136" t="n">
        <f aca="false">'[3]Precio Futuro Historico'!AA1721</f>
        <v>105.88</v>
      </c>
      <c r="C31" s="139" t="n">
        <f aca="false">'[3]Precio Futuro Historico'!AB1721</f>
        <v>105.81</v>
      </c>
      <c r="D31" s="138" t="n">
        <f aca="false">'[3]Precio Futuro Historico'!AC1721</f>
        <v>103.26</v>
      </c>
      <c r="E31" s="139" t="n">
        <f aca="false">'[3]Precio Futuro Historico'!AD1721</f>
        <v>101.77</v>
      </c>
      <c r="F31" s="138" t="n">
        <f aca="false">'[3]Precio Futuro Historico'!AE1721</f>
        <v>100.47</v>
      </c>
      <c r="G31" s="139" t="n">
        <f aca="false">'[3]Precio Futuro Historico'!AF1721</f>
        <v>98.93</v>
      </c>
      <c r="H31" s="138" t="n">
        <f aca="false">'[3]Precio Futuro Historico'!AG1721</f>
        <v>98.51</v>
      </c>
      <c r="I31" s="139" t="n">
        <f aca="false">'[3]Precio Futuro Historico'!AH1721</f>
        <v>99.37</v>
      </c>
      <c r="J31" s="138" t="n">
        <f aca="false">'[3]Precio Futuro Historico'!AI1721</f>
        <v>98.95</v>
      </c>
      <c r="K31" s="138" t="n">
        <f aca="false">'[3]Precio Futuro Historico'!AJ1721</f>
        <v>98.75</v>
      </c>
    </row>
    <row r="32" customFormat="false" ht="16.5" hidden="false" customHeight="true" outlineLevel="0" collapsed="false">
      <c r="A32" s="140" t="s">
        <v>19</v>
      </c>
      <c r="B32" s="141" t="n">
        <f aca="false">'[3]Precio Futuro Historico'!AA1754</f>
        <v>103.845217391304</v>
      </c>
      <c r="C32" s="142" t="n">
        <f aca="false">'[3]Precio Futuro Historico'!AB1754</f>
        <v>103.475652173913</v>
      </c>
      <c r="D32" s="143" t="n">
        <f aca="false">'[3]Precio Futuro Historico'!AC1754</f>
        <v>100.830869565217</v>
      </c>
      <c r="E32" s="142" t="n">
        <f aca="false">'[3]Precio Futuro Historico'!AD1754</f>
        <v>99.8017391304348</v>
      </c>
      <c r="F32" s="143" t="n">
        <f aca="false">'[3]Precio Futuro Historico'!AE1754</f>
        <v>98.7539130434783</v>
      </c>
      <c r="G32" s="142" t="n">
        <f aca="false">'[3]Precio Futuro Historico'!AF1754</f>
        <v>98.235652173913</v>
      </c>
      <c r="H32" s="143" t="n">
        <f aca="false">'[3]Precio Futuro Historico'!AG1754</f>
        <v>95.1104347826087</v>
      </c>
      <c r="I32" s="142" t="n">
        <f aca="false">'[3]Precio Futuro Historico'!AH1754</f>
        <v>96.6834782608695</v>
      </c>
      <c r="J32" s="143" t="n">
        <f aca="false">'[3]Precio Futuro Historico'!AI1754</f>
        <v>97.1078260869565</v>
      </c>
      <c r="K32" s="142" t="n">
        <f aca="false">'[3]Precio Futuro Historico'!AJ1754</f>
        <v>97.330434782608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A1755</f>
        <v>108.43</v>
      </c>
      <c r="C33" s="146" t="n">
        <f aca="false">'[3]Precio Futuro Historico'!AB1755</f>
        <v>107.82</v>
      </c>
      <c r="D33" s="147" t="n">
        <f aca="false">'[3]Precio Futuro Historico'!AC1755</f>
        <v>104.56</v>
      </c>
      <c r="E33" s="146" t="n">
        <f aca="false">'[3]Precio Futuro Historico'!AD1755</f>
        <v>102.88</v>
      </c>
      <c r="F33" s="147" t="n">
        <f aca="false">'[3]Precio Futuro Historico'!AE1755</f>
        <v>101.37</v>
      </c>
      <c r="G33" s="146" t="n">
        <f aca="false">'[3]Precio Futuro Historico'!AF1755</f>
        <v>101.22</v>
      </c>
      <c r="H33" s="147" t="n">
        <f aca="false">'[3]Precio Futuro Historico'!AG1755</f>
        <v>98.55</v>
      </c>
      <c r="I33" s="146" t="n">
        <f aca="false">'[3]Precio Futuro Historico'!AH1755</f>
        <v>99.45</v>
      </c>
      <c r="J33" s="147" t="n">
        <f aca="false">'[3]Precio Futuro Historico'!AI1755</f>
        <v>99.15</v>
      </c>
      <c r="K33" s="146" t="n">
        <f aca="false">'[3]Precio Futuro Historico'!AJ1755</f>
        <v>99.4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A1756</f>
        <v>97.26</v>
      </c>
      <c r="C34" s="150" t="n">
        <f aca="false">'[3]Precio Futuro Historico'!AB1756</f>
        <v>95.8</v>
      </c>
      <c r="D34" s="151" t="n">
        <f aca="false">'[3]Precio Futuro Historico'!AC1756</f>
        <v>93.58</v>
      </c>
      <c r="E34" s="150" t="n">
        <f aca="false">'[3]Precio Futuro Historico'!AD1756</f>
        <v>93.43</v>
      </c>
      <c r="F34" s="151" t="n">
        <f aca="false">'[3]Precio Futuro Historico'!AE1756</f>
        <v>93.18</v>
      </c>
      <c r="G34" s="150" t="n">
        <f aca="false">'[3]Precio Futuro Historico'!AF1756</f>
        <v>93.68</v>
      </c>
      <c r="H34" s="151" t="n">
        <f aca="false">'[3]Precio Futuro Historico'!AG1756</f>
        <v>91.13</v>
      </c>
      <c r="I34" s="150" t="n">
        <f aca="false">'[3]Precio Futuro Historico'!AH1756</f>
        <v>93.03</v>
      </c>
      <c r="J34" s="151" t="n">
        <f aca="false">'[3]Precio Futuro Historico'!AI1756</f>
        <v>94</v>
      </c>
      <c r="K34" s="150" t="n">
        <f aca="false">'[3]Precio Futuro Historico'!AJ1756</f>
        <v>93.8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A1757</f>
        <v>130.798928571429</v>
      </c>
      <c r="C35" s="153" t="n">
        <f aca="false">'[3]Precio Futuro Historico'!AB1757</f>
        <v>118.317202380952</v>
      </c>
      <c r="D35" s="154" t="n">
        <f aca="false">'[3]Precio Futuro Historico'!AC1757</f>
        <v>112.158630952381</v>
      </c>
      <c r="E35" s="153" t="n">
        <f aca="false">'[3]Precio Futuro Historico'!AD1757</f>
        <v>107.822619047619</v>
      </c>
      <c r="F35" s="154" t="n">
        <f aca="false">'[3]Precio Futuro Historico'!AE1757</f>
        <v>104.641369047619</v>
      </c>
      <c r="G35" s="153" t="n">
        <f aca="false">'[3]Precio Futuro Historico'!AF1757</f>
        <v>98.5773214285714</v>
      </c>
      <c r="H35" s="154" t="n">
        <f aca="false">'[3]Precio Futuro Historico'!AG1757</f>
        <v>97.2930357142858</v>
      </c>
      <c r="I35" s="153" t="n">
        <f aca="false">'[3]Precio Futuro Historico'!AH1757</f>
        <v>99.8981147540984</v>
      </c>
      <c r="J35" s="154" t="n">
        <f aca="false">'[3]Precio Futuro Historico'!AI1757</f>
        <v>99.7467901234568</v>
      </c>
      <c r="K35" s="153" t="n">
        <f aca="false">'[3]Precio Futuro Historico'!AJ1757</f>
        <v>97.638837209302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A1758</f>
        <v>164.64</v>
      </c>
      <c r="C36" s="156" t="n">
        <f aca="false">'[3]Precio Futuro Historico'!AB1758</f>
        <v>141.97</v>
      </c>
      <c r="D36" s="157" t="n">
        <f aca="false">'[3]Precio Futuro Historico'!AC1758</f>
        <v>132.51</v>
      </c>
      <c r="E36" s="156" t="n">
        <f aca="false">'[3]Precio Futuro Historico'!AD1758</f>
        <v>124.43</v>
      </c>
      <c r="F36" s="157" t="n">
        <f aca="false">'[3]Precio Futuro Historico'!AE1758</f>
        <v>116.58</v>
      </c>
      <c r="G36" s="156" t="n">
        <f aca="false">'[3]Precio Futuro Historico'!AF1758</f>
        <v>106.5</v>
      </c>
      <c r="H36" s="157" t="n">
        <f aca="false">'[3]Precio Futuro Historico'!AG1758</f>
        <v>106.19</v>
      </c>
      <c r="I36" s="156" t="n">
        <f aca="false">'[3]Precio Futuro Historico'!AH1758</f>
        <v>106.46</v>
      </c>
      <c r="J36" s="157" t="n">
        <f aca="false">'[3]Precio Futuro Historico'!AI1758</f>
        <v>106.46</v>
      </c>
      <c r="K36" s="156" t="n">
        <f aca="false">'[3]Precio Futuro Historico'!AJ1758</f>
        <v>100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A1759</f>
        <v>97.09</v>
      </c>
      <c r="C37" s="159" t="n">
        <f aca="false">'[3]Precio Futuro Historico'!AB1759</f>
        <v>95.8</v>
      </c>
      <c r="D37" s="160" t="n">
        <f aca="false">'[3]Precio Futuro Historico'!AC1759</f>
        <v>93.58</v>
      </c>
      <c r="E37" s="159" t="n">
        <f aca="false">'[3]Precio Futuro Historico'!AD1759</f>
        <v>92.51</v>
      </c>
      <c r="F37" s="160" t="n">
        <f aca="false">'[3]Precio Futuro Historico'!AE1759</f>
        <v>91.03</v>
      </c>
      <c r="G37" s="159" t="n">
        <f aca="false">'[3]Precio Futuro Historico'!AF1759</f>
        <v>86.28</v>
      </c>
      <c r="H37" s="160" t="n">
        <f aca="false">'[3]Precio Futuro Historico'!AG1759</f>
        <v>85.78</v>
      </c>
      <c r="I37" s="159" t="n">
        <f aca="false">'[3]Precio Futuro Historico'!AH1759</f>
        <v>93.03</v>
      </c>
      <c r="J37" s="160" t="n">
        <f aca="false">'[3]Precio Futuro Historico'!AI1759</f>
        <v>94</v>
      </c>
      <c r="K37" s="159" t="n">
        <f aca="false">'[3]Precio Futuro Historico'!AJ1759</f>
        <v>93.8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A1760</f>
        <v>99.868619246862</v>
      </c>
      <c r="C38" s="161" t="n">
        <f aca="false">'[3]Precio Futuro Historico'!AB1760</f>
        <v>95.1279587155963</v>
      </c>
      <c r="D38" s="162" t="n">
        <f aca="false">'[3]Precio Futuro Historico'!AC1760</f>
        <v>94.7758933333333</v>
      </c>
      <c r="E38" s="161" t="n">
        <f aca="false">'[3]Precio Futuro Historico'!AD1760</f>
        <v>94.0957100591716</v>
      </c>
      <c r="F38" s="162" t="n">
        <f aca="false">'[3]Precio Futuro Historico'!AE1760</f>
        <v>95.0753951890033</v>
      </c>
      <c r="G38" s="161" t="n">
        <f aca="false">'[3]Precio Futuro Historico'!AF1760</f>
        <v>94.4740086206896</v>
      </c>
      <c r="H38" s="162" t="n">
        <f aca="false">'[3]Precio Futuro Historico'!AG1760</f>
        <v>95.7767368421053</v>
      </c>
      <c r="I38" s="161" t="n">
        <f aca="false">'[3]Precio Futuro Historico'!AH1760</f>
        <v>99.8981147540984</v>
      </c>
      <c r="J38" s="162" t="n">
        <f aca="false">'[3]Precio Futuro Historico'!AI1760</f>
        <v>99.7467901234568</v>
      </c>
      <c r="K38" s="161" t="n">
        <f aca="false">'[3]Precio Futuro Historico'!AJ1760</f>
        <v>97.638837209302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A1761</f>
        <v>164.64</v>
      </c>
      <c r="C39" s="156" t="n">
        <f aca="false">'[3]Precio Futuro Historico'!AB1761</f>
        <v>141.97</v>
      </c>
      <c r="D39" s="157" t="n">
        <f aca="false">'[3]Precio Futuro Historico'!AC1761</f>
        <v>132.51</v>
      </c>
      <c r="E39" s="156" t="n">
        <f aca="false">'[3]Precio Futuro Historico'!AD1761</f>
        <v>124.43</v>
      </c>
      <c r="F39" s="157" t="n">
        <f aca="false">'[3]Precio Futuro Historico'!AE1761</f>
        <v>116.58</v>
      </c>
      <c r="G39" s="156" t="n">
        <f aca="false">'[3]Precio Futuro Historico'!AF1761</f>
        <v>106.5</v>
      </c>
      <c r="H39" s="157" t="n">
        <f aca="false">'[3]Precio Futuro Historico'!AG1761</f>
        <v>106.19</v>
      </c>
      <c r="I39" s="156" t="n">
        <f aca="false">'[3]Precio Futuro Historico'!AH1761</f>
        <v>106.46</v>
      </c>
      <c r="J39" s="157" t="n">
        <f aca="false">'[3]Precio Futuro Historico'!AI1761</f>
        <v>106.46</v>
      </c>
      <c r="K39" s="156" t="n">
        <f aca="false">'[3]Precio Futuro Historico'!AJ1761</f>
        <v>100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A1762</f>
        <v>72.66</v>
      </c>
      <c r="C40" s="159" t="n">
        <f aca="false">'[3]Precio Futuro Historico'!AB1762</f>
        <v>71.12</v>
      </c>
      <c r="D40" s="160" t="n">
        <f aca="false">'[3]Precio Futuro Historico'!AC1762</f>
        <v>72.27</v>
      </c>
      <c r="E40" s="159" t="n">
        <f aca="false">'[3]Precio Futuro Historico'!AD1762</f>
        <v>72.16</v>
      </c>
      <c r="F40" s="160" t="n">
        <f aca="false">'[3]Precio Futuro Historico'!AE1762</f>
        <v>72.1</v>
      </c>
      <c r="G40" s="159" t="n">
        <f aca="false">'[3]Precio Futuro Historico'!AF1762</f>
        <v>78.2</v>
      </c>
      <c r="H40" s="160" t="n">
        <f aca="false">'[3]Precio Futuro Historico'!AG1762</f>
        <v>80.96</v>
      </c>
      <c r="I40" s="159" t="n">
        <f aca="false">'[3]Precio Futuro Historico'!AH1762</f>
        <v>93.03</v>
      </c>
      <c r="J40" s="160" t="n">
        <f aca="false">'[3]Precio Futuro Historico'!AI1762</f>
        <v>94</v>
      </c>
      <c r="K40" s="159" t="n">
        <f aca="false">'[3]Precio Futuro Historico'!AJ1762</f>
        <v>93.8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520</f>
        <v>40756</v>
      </c>
      <c r="D8" s="187" t="n">
        <f aca="false">[4]Hoja1!B1520</f>
        <v>113.8</v>
      </c>
      <c r="E8" s="187" t="n">
        <f aca="false">[4]Hoja1!C1520</f>
        <v>119.25</v>
      </c>
      <c r="F8" s="187" t="n">
        <f aca="false">[4]Hoja1!D1520</f>
        <v>115.25</v>
      </c>
      <c r="G8" s="188" t="str">
        <f aca="false">[4]Hoja1!E1520</f>
        <v>s/c</v>
      </c>
      <c r="H8" s="188" t="str">
        <f aca="false">[4]Hoja1!F1520</f>
        <v>s/c</v>
      </c>
      <c r="I8" s="188" t="n">
        <f aca="false">[4]Hoja1!G1520</f>
        <v>116</v>
      </c>
      <c r="J8" s="188" t="n">
        <f aca="false">[4]Hoja1!H1520</f>
        <v>117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521</f>
        <v>40757</v>
      </c>
      <c r="D9" s="190" t="n">
        <f aca="false">[4]Hoja1!B1521</f>
        <v>116</v>
      </c>
      <c r="E9" s="191" t="n">
        <f aca="false">[4]Hoja1!C1521</f>
        <v>122.5</v>
      </c>
      <c r="F9" s="191" t="n">
        <f aca="false">[4]Hoja1!D1521</f>
        <v>118.5</v>
      </c>
      <c r="G9" s="188" t="str">
        <f aca="false">[4]Hoja1!E1521</f>
        <v>s/c</v>
      </c>
      <c r="H9" s="188" t="str">
        <f aca="false">[4]Hoja1!F1521</f>
        <v>s/c</v>
      </c>
      <c r="I9" s="188" t="n">
        <f aca="false">[4]Hoja1!G1521</f>
        <v>118</v>
      </c>
      <c r="J9" s="188" t="n">
        <f aca="false">[4]Hoja1!H1521</f>
        <v>119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522</f>
        <v>40758</v>
      </c>
      <c r="D10" s="190" t="n">
        <f aca="false">[4]Hoja1!B1522</f>
        <v>116.5</v>
      </c>
      <c r="E10" s="191" t="n">
        <f aca="false">[4]Hoja1!C1522</f>
        <v>124.25</v>
      </c>
      <c r="F10" s="188" t="n">
        <f aca="false">[4]Hoja1!D1522</f>
        <v>120.25</v>
      </c>
      <c r="G10" s="188" t="str">
        <f aca="false">[4]Hoja1!E1522</f>
        <v>s/c</v>
      </c>
      <c r="H10" s="188" t="str">
        <f aca="false">[4]Hoja1!F1522</f>
        <v>s/c</v>
      </c>
      <c r="I10" s="188" t="n">
        <f aca="false">[4]Hoja1!G1522</f>
        <v>119</v>
      </c>
      <c r="J10" s="188" t="n">
        <f aca="false">[4]Hoja1!H1522</f>
        <v>120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523</f>
        <v>40759</v>
      </c>
      <c r="D11" s="190" t="n">
        <f aca="false">[4]Hoja1!B1523</f>
        <v>115</v>
      </c>
      <c r="E11" s="191" t="n">
        <f aca="false">[4]Hoja1!C1523</f>
        <v>121.5</v>
      </c>
      <c r="F11" s="188" t="n">
        <f aca="false">[4]Hoja1!D1523</f>
        <v>117.5</v>
      </c>
      <c r="G11" s="188" t="str">
        <f aca="false">[4]Hoja1!E1523</f>
        <v>s/c</v>
      </c>
      <c r="H11" s="188" t="str">
        <f aca="false">[4]Hoja1!F1523</f>
        <v>s/c</v>
      </c>
      <c r="I11" s="188" t="n">
        <f aca="false">[4]Hoja1!G1523</f>
        <v>118</v>
      </c>
      <c r="J11" s="188" t="n">
        <f aca="false">[4]Hoja1!H1523</f>
        <v>119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524</f>
        <v>40760</v>
      </c>
      <c r="D12" s="190" t="n">
        <f aca="false">[4]Hoja1!B1524</f>
        <v>115.3</v>
      </c>
      <c r="E12" s="191" t="n">
        <f aca="false">[4]Hoja1!C1524</f>
        <v>122.25</v>
      </c>
      <c r="F12" s="188" t="n">
        <f aca="false">[4]Hoja1!D1524</f>
        <v>118.25</v>
      </c>
      <c r="G12" s="188" t="str">
        <f aca="false">[4]Hoja1!E1524</f>
        <v>s/c</v>
      </c>
      <c r="H12" s="188" t="str">
        <f aca="false">[4]Hoja1!F1524</f>
        <v>s/c</v>
      </c>
      <c r="I12" s="188" t="n">
        <f aca="false">[4]Hoja1!G1524</f>
        <v>118.5</v>
      </c>
      <c r="J12" s="188" t="n">
        <f aca="false">[4]Hoja1!H1524</f>
        <v>119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525</f>
        <v>40763</v>
      </c>
      <c r="D13" s="190" t="n">
        <f aca="false">[4]Hoja1!B1525</f>
        <v>113</v>
      </c>
      <c r="E13" s="191" t="n">
        <f aca="false">[4]Hoja1!C1525</f>
        <v>118.75</v>
      </c>
      <c r="F13" s="188" t="n">
        <f aca="false">[4]Hoja1!D1525</f>
        <v>114.75</v>
      </c>
      <c r="G13" s="188" t="str">
        <f aca="false">[4]Hoja1!E1525</f>
        <v>s/c</v>
      </c>
      <c r="H13" s="188" t="str">
        <f aca="false">[4]Hoja1!F1525</f>
        <v>s/c</v>
      </c>
      <c r="I13" s="188" t="n">
        <f aca="false">[4]Hoja1!G1525</f>
        <v>116.5</v>
      </c>
      <c r="J13" s="188" t="n">
        <f aca="false">[4]Hoja1!H1525</f>
        <v>117.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526</f>
        <v>40764</v>
      </c>
      <c r="D14" s="190" t="n">
        <f aca="false">[4]Hoja1!B1526</f>
        <v>109.9</v>
      </c>
      <c r="E14" s="191" t="n">
        <f aca="false">[4]Hoja1!C1526</f>
        <v>114.75</v>
      </c>
      <c r="F14" s="188" t="n">
        <f aca="false">[4]Hoja1!D1526</f>
        <v>110.75</v>
      </c>
      <c r="G14" s="188" t="str">
        <f aca="false">[4]Hoja1!E1526</f>
        <v>s/c</v>
      </c>
      <c r="H14" s="188" t="str">
        <f aca="false">[4]Hoja1!F1526</f>
        <v>s/c</v>
      </c>
      <c r="I14" s="188" t="n">
        <f aca="false">[4]Hoja1!G1526</f>
        <v>112.5</v>
      </c>
      <c r="J14" s="188" t="n">
        <f aca="false">[4]Hoja1!H1526</f>
        <v>113.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527</f>
        <v>40765</v>
      </c>
      <c r="D15" s="190" t="n">
        <f aca="false">[4]Hoja1!B1527</f>
        <v>108.6</v>
      </c>
      <c r="E15" s="191" t="n">
        <f aca="false">[4]Hoja1!C1527</f>
        <v>112.75</v>
      </c>
      <c r="F15" s="188" t="n">
        <f aca="false">[4]Hoja1!D1527</f>
        <v>108.75</v>
      </c>
      <c r="G15" s="188" t="str">
        <f aca="false">[4]Hoja1!E1527</f>
        <v>s/c</v>
      </c>
      <c r="H15" s="188" t="str">
        <f aca="false">[4]Hoja1!F1527</f>
        <v>s/c</v>
      </c>
      <c r="I15" s="188" t="n">
        <f aca="false">[4]Hoja1!G1527</f>
        <v>110.5</v>
      </c>
      <c r="J15" s="188" t="n">
        <f aca="false">[4]Hoja1!H1527</f>
        <v>111.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528</f>
        <v>40766</v>
      </c>
      <c r="D16" s="190" t="n">
        <f aca="false">[4]Hoja1!B1528</f>
        <v>110.2</v>
      </c>
      <c r="E16" s="191" t="n">
        <f aca="false">[4]Hoja1!C1528</f>
        <v>114.75</v>
      </c>
      <c r="F16" s="188" t="n">
        <f aca="false">[4]Hoja1!D1528</f>
        <v>110.75</v>
      </c>
      <c r="G16" s="188" t="str">
        <f aca="false">[4]Hoja1!E1528</f>
        <v>s/c</v>
      </c>
      <c r="H16" s="188" t="str">
        <f aca="false">[4]Hoja1!F1528</f>
        <v>s/c</v>
      </c>
      <c r="I16" s="188" t="n">
        <f aca="false">[4]Hoja1!G1528</f>
        <v>112.5</v>
      </c>
      <c r="J16" s="188" t="n">
        <f aca="false">[4]Hoja1!H1528</f>
        <v>113.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529</f>
        <v>40767</v>
      </c>
      <c r="D17" s="190" t="n">
        <f aca="false">[4]Hoja1!B1529</f>
        <v>109.5</v>
      </c>
      <c r="E17" s="191" t="n">
        <f aca="false">[4]Hoja1!C1529</f>
        <v>113.5</v>
      </c>
      <c r="F17" s="188" t="n">
        <f aca="false">[4]Hoja1!D1529</f>
        <v>109.5</v>
      </c>
      <c r="G17" s="188" t="str">
        <f aca="false">[4]Hoja1!E1529</f>
        <v>s/c</v>
      </c>
      <c r="H17" s="188" t="str">
        <f aca="false">[4]Hoja1!F1529</f>
        <v>s/c</v>
      </c>
      <c r="I17" s="188" t="n">
        <f aca="false">[4]Hoja1!G1529</f>
        <v>112</v>
      </c>
      <c r="J17" s="188" t="n">
        <f aca="false">[4]Hoja1!H1529</f>
        <v>113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530</f>
        <v>40770</v>
      </c>
      <c r="D18" s="190" t="n">
        <f aca="false">[4]Hoja1!B1530</f>
        <v>112.1</v>
      </c>
      <c r="E18" s="191" t="n">
        <f aca="false">[4]Hoja1!C1530</f>
        <v>117.5</v>
      </c>
      <c r="F18" s="188" t="n">
        <f aca="false">[4]Hoja1!D1530</f>
        <v>113.5</v>
      </c>
      <c r="G18" s="188" t="str">
        <f aca="false">[4]Hoja1!E1530</f>
        <v>s/c</v>
      </c>
      <c r="H18" s="188" t="str">
        <f aca="false">[4]Hoja1!F1530</f>
        <v>s/c</v>
      </c>
      <c r="I18" s="188" t="n">
        <f aca="false">[4]Hoja1!G1530</f>
        <v>116</v>
      </c>
      <c r="J18" s="188" t="n">
        <f aca="false">[4]Hoja1!H1530</f>
        <v>117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531</f>
        <v>40771</v>
      </c>
      <c r="D19" s="190" t="n">
        <f aca="false">[4]Hoja1!B1531</f>
        <v>114.6</v>
      </c>
      <c r="E19" s="191" t="n">
        <f aca="false">[4]Hoja1!C1531</f>
        <v>121</v>
      </c>
      <c r="F19" s="188" t="n">
        <f aca="false">[4]Hoja1!D1531</f>
        <v>117</v>
      </c>
      <c r="G19" s="188" t="str">
        <f aca="false">[4]Hoja1!E1531</f>
        <v>s/c</v>
      </c>
      <c r="H19" s="188" t="str">
        <f aca="false">[4]Hoja1!F1531</f>
        <v>s/c</v>
      </c>
      <c r="I19" s="188" t="n">
        <f aca="false">[4]Hoja1!G1531</f>
        <v>119.5</v>
      </c>
      <c r="J19" s="188" t="n">
        <f aca="false">[4]Hoja1!H1531</f>
        <v>120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532</f>
        <v>40772</v>
      </c>
      <c r="D20" s="190" t="n">
        <f aca="false">[4]Hoja1!B1532</f>
        <v>114.5</v>
      </c>
      <c r="E20" s="191" t="n">
        <f aca="false">[4]Hoja1!C1532</f>
        <v>120.75</v>
      </c>
      <c r="F20" s="195" t="n">
        <f aca="false">[4]Hoja1!D1532</f>
        <v>116.75</v>
      </c>
      <c r="G20" s="188" t="str">
        <f aca="false">[4]Hoja1!E1532</f>
        <v>s/c</v>
      </c>
      <c r="H20" s="188" t="str">
        <f aca="false">[4]Hoja1!F1532</f>
        <v>s/c</v>
      </c>
      <c r="I20" s="195" t="n">
        <f aca="false">[4]Hoja1!G1532</f>
        <v>119.25</v>
      </c>
      <c r="J20" s="195" t="n">
        <f aca="false">[4]Hoja1!H1532</f>
        <v>120.2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533</f>
        <v>40773</v>
      </c>
      <c r="D21" s="190" t="n">
        <f aca="false">[4]Hoja1!B1533</f>
        <v>117.1</v>
      </c>
      <c r="E21" s="191" t="n">
        <f aca="false">[4]Hoja1!C1533</f>
        <v>124.75</v>
      </c>
      <c r="F21" s="195" t="n">
        <f aca="false">[4]Hoja1!D1533</f>
        <v>120.75</v>
      </c>
      <c r="G21" s="188" t="str">
        <f aca="false">[4]Hoja1!E1533</f>
        <v>s/c</v>
      </c>
      <c r="H21" s="188" t="str">
        <f aca="false">[4]Hoja1!F1533</f>
        <v>s/c</v>
      </c>
      <c r="I21" s="195" t="n">
        <f aca="false">[4]Hoja1!G1533</f>
        <v>120.5</v>
      </c>
      <c r="J21" s="195" t="n">
        <f aca="false">[4]Hoja1!H1533</f>
        <v>121.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534</f>
        <v>40774</v>
      </c>
      <c r="D22" s="190" t="n">
        <f aca="false">[4]Hoja1!B1534</f>
        <v>116.45</v>
      </c>
      <c r="E22" s="191" t="n">
        <f aca="false">[4]Hoja1!C1534</f>
        <v>124</v>
      </c>
      <c r="F22" s="196" t="n">
        <f aca="false">[4]Hoja1!D1534</f>
        <v>120</v>
      </c>
      <c r="G22" s="188" t="str">
        <f aca="false">[4]Hoja1!E1534</f>
        <v>s/c</v>
      </c>
      <c r="H22" s="188" t="str">
        <f aca="false">[4]Hoja1!F1534</f>
        <v>s/c</v>
      </c>
      <c r="I22" s="196" t="n">
        <f aca="false">[4]Hoja1!G1534</f>
        <v>119.5</v>
      </c>
      <c r="J22" s="196" t="n">
        <f aca="false">[4]Hoja1!H1534</f>
        <v>120.5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535</f>
        <v>40777</v>
      </c>
      <c r="D23" s="190" t="n">
        <f aca="false">[4]Hoja1!B1535</f>
        <v>115.9</v>
      </c>
      <c r="E23" s="191" t="n">
        <f aca="false">[4]Hoja1!C1535</f>
        <v>123.25</v>
      </c>
      <c r="F23" s="196" t="n">
        <f aca="false">[4]Hoja1!D1535</f>
        <v>119.25</v>
      </c>
      <c r="G23" s="188" t="str">
        <f aca="false">[4]Hoja1!E1535</f>
        <v>s/c</v>
      </c>
      <c r="H23" s="188" t="str">
        <f aca="false">[4]Hoja1!F1535</f>
        <v>s/c</v>
      </c>
      <c r="I23" s="196" t="n">
        <f aca="false">[4]Hoja1!G1535</f>
        <v>118.75</v>
      </c>
      <c r="J23" s="196" t="n">
        <f aca="false">[4]Hoja1!H1535</f>
        <v>119.7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536</f>
        <v>40778</v>
      </c>
      <c r="D24" s="190" t="n">
        <f aca="false">[4]Hoja1!B1536</f>
        <v>116.05</v>
      </c>
      <c r="E24" s="191" t="n">
        <f aca="false">[4]Hoja1!C1536</f>
        <v>123.5</v>
      </c>
      <c r="F24" s="196" t="n">
        <f aca="false">[4]Hoja1!D1536</f>
        <v>119.5</v>
      </c>
      <c r="G24" s="188" t="str">
        <f aca="false">[4]Hoja1!E1536</f>
        <v>s/c</v>
      </c>
      <c r="H24" s="188" t="str">
        <f aca="false">[4]Hoja1!F1536</f>
        <v>s/c</v>
      </c>
      <c r="I24" s="196" t="n">
        <f aca="false">[4]Hoja1!G1536</f>
        <v>119</v>
      </c>
      <c r="J24" s="196" t="n">
        <f aca="false">[4]Hoja1!H1536</f>
        <v>120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537</f>
        <v>40779</v>
      </c>
      <c r="D25" s="190" t="n">
        <f aca="false">[4]Hoja1!B1537</f>
        <v>115.4</v>
      </c>
      <c r="E25" s="191" t="n">
        <f aca="false">[4]Hoja1!C1537</f>
        <v>122.25</v>
      </c>
      <c r="F25" s="196" t="n">
        <f aca="false">[4]Hoja1!D1537</f>
        <v>118.25</v>
      </c>
      <c r="G25" s="188" t="str">
        <f aca="false">[4]Hoja1!E1537</f>
        <v>s/c</v>
      </c>
      <c r="H25" s="188" t="str">
        <f aca="false">[4]Hoja1!F1537</f>
        <v>s/c</v>
      </c>
      <c r="I25" s="196" t="n">
        <f aca="false">[4]Hoja1!G1537</f>
        <v>118.25</v>
      </c>
      <c r="J25" s="196" t="n">
        <f aca="false">[4]Hoja1!H1537</f>
        <v>119.2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538</f>
        <v>40780</v>
      </c>
      <c r="D26" s="190" t="n">
        <f aca="false">[4]Hoja1!B1538</f>
        <v>115.3</v>
      </c>
      <c r="E26" s="191" t="n">
        <f aca="false">[4]Hoja1!C1538</f>
        <v>122</v>
      </c>
      <c r="F26" s="196" t="n">
        <f aca="false">[4]Hoja1!D1538</f>
        <v>118</v>
      </c>
      <c r="G26" s="188" t="str">
        <f aca="false">[4]Hoja1!E1538</f>
        <v>s/c</v>
      </c>
      <c r="H26" s="188" t="str">
        <f aca="false">[4]Hoja1!F1538</f>
        <v>s/c</v>
      </c>
      <c r="I26" s="196" t="n">
        <f aca="false">[4]Hoja1!G1538</f>
        <v>118</v>
      </c>
      <c r="J26" s="196" t="n">
        <f aca="false">[4]Hoja1!H1538</f>
        <v>119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539</f>
        <v>40781</v>
      </c>
      <c r="D27" s="190" t="n">
        <f aca="false">[4]Hoja1!B1539</f>
        <v>114.25</v>
      </c>
      <c r="E27" s="191" t="n">
        <f aca="false">[4]Hoja1!C1539</f>
        <v>120</v>
      </c>
      <c r="F27" s="188" t="n">
        <f aca="false">[4]Hoja1!D1539</f>
        <v>116</v>
      </c>
      <c r="G27" s="188" t="str">
        <f aca="false">[4]Hoja1!E1539</f>
        <v>s/c</v>
      </c>
      <c r="H27" s="188" t="str">
        <f aca="false">[4]Hoja1!F1539</f>
        <v>s/c</v>
      </c>
      <c r="I27" s="188" t="n">
        <f aca="false">[4]Hoja1!G1539</f>
        <v>116</v>
      </c>
      <c r="J27" s="188" t="n">
        <f aca="false">[4]Hoja1!H1539</f>
        <v>117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540</f>
        <v>40785</v>
      </c>
      <c r="D28" s="190" t="n">
        <f aca="false">[4]Hoja1!B1540</f>
        <v>115.1</v>
      </c>
      <c r="E28" s="191" t="n">
        <f aca="false">[4]Hoja1!C1540</f>
        <v>122</v>
      </c>
      <c r="F28" s="188" t="n">
        <f aca="false">[4]Hoja1!D1540</f>
        <v>118</v>
      </c>
      <c r="G28" s="188" t="str">
        <f aca="false">[4]Hoja1!E1540</f>
        <v>s/c</v>
      </c>
      <c r="H28" s="188" t="str">
        <f aca="false">[4]Hoja1!F1540</f>
        <v>s/c</v>
      </c>
      <c r="I28" s="188" t="n">
        <f aca="false">[4]Hoja1!G1540</f>
        <v>118</v>
      </c>
      <c r="J28" s="188" t="n">
        <f aca="false">[4]Hoja1!H1540</f>
        <v>119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541</f>
        <v>40786</v>
      </c>
      <c r="D29" s="190" t="n">
        <f aca="false">[4]Hoja1!B1541</f>
        <v>115.6</v>
      </c>
      <c r="E29" s="191" t="n">
        <f aca="false">[4]Hoja1!C1541</f>
        <v>122.5</v>
      </c>
      <c r="F29" s="188" t="n">
        <f aca="false">[4]Hoja1!D1541</f>
        <v>118.5</v>
      </c>
      <c r="G29" s="188" t="str">
        <f aca="false">[4]Hoja1!E1541</f>
        <v>s/c</v>
      </c>
      <c r="H29" s="188" t="str">
        <f aca="false">[4]Hoja1!F1541</f>
        <v>s/c</v>
      </c>
      <c r="I29" s="188" t="n">
        <f aca="false">[4]Hoja1!G1541</f>
        <v>118.5</v>
      </c>
      <c r="J29" s="188" t="n">
        <f aca="false">[4]Hoja1!H1541</f>
        <v>119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543</f>
        <v>114.097727272727</v>
      </c>
      <c r="E31" s="187" t="n">
        <f aca="false">[4]Hoja1!C1543</f>
        <v>120.352272727273</v>
      </c>
      <c r="F31" s="187" t="n">
        <f aca="false">[4]Hoja1!D1543</f>
        <v>116.352272727273</v>
      </c>
      <c r="G31" s="187" t="str">
        <f aca="false">[4]Hoja1!E1543</f>
        <v>s/c</v>
      </c>
      <c r="H31" s="187" t="str">
        <f aca="false">[4]Hoja1!F1543</f>
        <v>s/c</v>
      </c>
      <c r="I31" s="187" t="n">
        <f aca="false">[4]Hoja1!G1543</f>
        <v>117.034090909091</v>
      </c>
      <c r="J31" s="187" t="n">
        <f aca="false">[4]Hoja1!H1543</f>
        <v>118.034090909091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544</f>
        <v>117.1</v>
      </c>
      <c r="E32" s="202" t="n">
        <f aca="false">[4]Hoja1!C1544</f>
        <v>124.75</v>
      </c>
      <c r="F32" s="188" t="n">
        <f aca="false">[4]Hoja1!D1544</f>
        <v>120.75</v>
      </c>
      <c r="G32" s="188" t="str">
        <f aca="false">[4]Hoja1!E1544</f>
        <v>s/c</v>
      </c>
      <c r="H32" s="188" t="str">
        <f aca="false">[4]Hoja1!F1544</f>
        <v>s/c</v>
      </c>
      <c r="I32" s="202" t="n">
        <f aca="false">[4]Hoja1!G1544</f>
        <v>120.5</v>
      </c>
      <c r="J32" s="202" t="n">
        <f aca="false">[4]Hoja1!H1544</f>
        <v>121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545</f>
        <v>108.6</v>
      </c>
      <c r="E33" s="204" t="n">
        <f aca="false">[4]Hoja1!C1545</f>
        <v>112.75</v>
      </c>
      <c r="F33" s="188" t="n">
        <f aca="false">[4]Hoja1!D1545</f>
        <v>108.75</v>
      </c>
      <c r="G33" s="188" t="str">
        <f aca="false">[4]Hoja1!E1545</f>
        <v>s/c</v>
      </c>
      <c r="H33" s="188" t="str">
        <f aca="false">[4]Hoja1!F1545</f>
        <v>s/c</v>
      </c>
      <c r="I33" s="204" t="n">
        <f aca="false">[4]Hoja1!G1545</f>
        <v>110.5</v>
      </c>
      <c r="J33" s="204" t="n">
        <f aca="false">[4]Hoja1!H1545</f>
        <v>111.5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546</f>
        <v>184.674561403509</v>
      </c>
      <c r="E34" s="206" t="n">
        <f aca="false">[4]Hoja1!C1546</f>
        <v>186.883771929825</v>
      </c>
      <c r="F34" s="206" t="n">
        <f aca="false">[4]Hoja1!D1546</f>
        <v>116.092105263158</v>
      </c>
      <c r="G34" s="206" t="str">
        <f aca="false">[4]Hoja1!E1546</f>
        <v>s/c</v>
      </c>
      <c r="H34" s="206" t="str">
        <f aca="false">[4]Hoja1!F1546</f>
        <v>s/c</v>
      </c>
      <c r="I34" s="206" t="n">
        <f aca="false">[4]Hoja1!G1546</f>
        <v>135.577702702703</v>
      </c>
      <c r="J34" s="206" t="n">
        <f aca="false">[4]Hoja1!H1546</f>
        <v>137.123333333333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547</f>
        <v>243.65</v>
      </c>
      <c r="E35" s="208" t="n">
        <f aca="false">[4]Hoja1!C1547</f>
        <v>241</v>
      </c>
      <c r="F35" s="208" t="n">
        <f aca="false">[4]Hoja1!D1547</f>
        <v>120.75</v>
      </c>
      <c r="G35" s="208" t="str">
        <f aca="false">[4]Hoja1!E1547</f>
        <v>s/c</v>
      </c>
      <c r="H35" s="208" t="str">
        <f aca="false">[4]Hoja1!F1547</f>
        <v>s/c</v>
      </c>
      <c r="I35" s="208" t="n">
        <f aca="false">[4]Hoja1!G1547</f>
        <v>171</v>
      </c>
      <c r="J35" s="208" t="n">
        <f aca="false">[4]Hoja1!H1547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548</f>
        <v>108.6</v>
      </c>
      <c r="E36" s="211" t="n">
        <f aca="false">[4]Hoja1!C1548</f>
        <v>112.75</v>
      </c>
      <c r="F36" s="211" t="n">
        <f aca="false">[4]Hoja1!D1548</f>
        <v>108.75</v>
      </c>
      <c r="G36" s="211" t="str">
        <f aca="false">[4]Hoja1!E1548</f>
        <v>s/c</v>
      </c>
      <c r="H36" s="211" t="str">
        <f aca="false">[4]Hoja1!F1548</f>
        <v>s/c</v>
      </c>
      <c r="I36" s="211" t="n">
        <f aca="false">[4]Hoja1!G1548</f>
        <v>110.5</v>
      </c>
      <c r="J36" s="211" t="n">
        <f aca="false">[4]Hoja1!H1548</f>
        <v>111.5</v>
      </c>
      <c r="K36" s="197"/>
      <c r="L36" s="197"/>
    </row>
    <row r="37" customFormat="false" ht="13.5" hidden="false" customHeight="false" outlineLevel="0" collapsed="false">
      <c r="A37" s="209"/>
      <c r="B37" s="197"/>
      <c r="C37" s="212" t="s">
        <v>82</v>
      </c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617</v>
      </c>
      <c r="D11" s="231" t="n">
        <f aca="false">C11/C46</f>
        <v>0.0203274799855039</v>
      </c>
    </row>
    <row r="12" customFormat="false" ht="15.75" hidden="false" customHeight="false" outlineLevel="0" collapsed="false">
      <c r="B12" s="232" t="s">
        <v>91</v>
      </c>
      <c r="C12" s="233" t="n">
        <v>4</v>
      </c>
      <c r="D12" s="234" t="n">
        <f aca="false">C12/C46</f>
        <v>0.000131782690343623</v>
      </c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69</v>
      </c>
      <c r="C15" s="233" t="n">
        <v>17</v>
      </c>
      <c r="D15" s="237" t="n">
        <f aca="false">C15/C46</f>
        <v>0.000560076433960399</v>
      </c>
    </row>
    <row r="16" customFormat="false" ht="15.75" hidden="false" customHeight="false" outlineLevel="0" collapsed="false">
      <c r="B16" s="235" t="s">
        <v>94</v>
      </c>
      <c r="C16" s="233" t="n">
        <v>5837</v>
      </c>
      <c r="D16" s="231" t="n">
        <v>0.2</v>
      </c>
    </row>
    <row r="17" customFormat="false" ht="16.5" hidden="false" customHeight="false" outlineLevel="0" collapsed="false">
      <c r="B17" s="235" t="s">
        <v>95</v>
      </c>
      <c r="C17" s="233"/>
      <c r="D17" s="238"/>
    </row>
    <row r="18" customFormat="false" ht="17.25" hidden="false" customHeight="false" outlineLevel="0" collapsed="false">
      <c r="B18" s="239" t="s">
        <v>96</v>
      </c>
      <c r="C18" s="240" t="n">
        <f aca="false">SUM(C11:C17)</f>
        <v>6475</v>
      </c>
      <c r="D18" s="241" t="n">
        <f aca="false">SUM(D11:D17)</f>
        <v>0.221019339109808</v>
      </c>
    </row>
    <row r="19" customFormat="false" ht="16.5" hidden="false" customHeight="false" outlineLevel="0" collapsed="false">
      <c r="B19" s="242" t="s">
        <v>97</v>
      </c>
      <c r="C19" s="243" t="n">
        <v>4864</v>
      </c>
      <c r="D19" s="231" t="n">
        <f aca="false">C19/C46</f>
        <v>0.160247751457846</v>
      </c>
    </row>
    <row r="20" customFormat="false" ht="15.75" hidden="false" customHeight="false" outlineLevel="0" collapsed="false">
      <c r="B20" s="232" t="s">
        <v>98</v>
      </c>
      <c r="C20" s="233" t="n">
        <v>607</v>
      </c>
      <c r="D20" s="231" t="n">
        <f aca="false">C20/C46</f>
        <v>0.0199980232596448</v>
      </c>
    </row>
    <row r="21" customFormat="false" ht="15.75" hidden="false" customHeight="false" outlineLevel="0" collapsed="false">
      <c r="B21" s="232" t="s">
        <v>99</v>
      </c>
      <c r="C21" s="233"/>
      <c r="D21" s="231"/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4491</v>
      </c>
      <c r="D24" s="231" t="n">
        <f aca="false">C24/C46</f>
        <v>0.147959015583303</v>
      </c>
    </row>
    <row r="25" customFormat="false" ht="15.75" hidden="false" customHeight="false" outlineLevel="0" collapsed="false">
      <c r="B25" s="232" t="s">
        <v>103</v>
      </c>
      <c r="C25" s="233" t="n">
        <v>301</v>
      </c>
      <c r="D25" s="231" t="n">
        <f aca="false">C25/C46</f>
        <v>0.00991664744835766</v>
      </c>
    </row>
    <row r="26" customFormat="false" ht="15.75" hidden="false" customHeight="false" outlineLevel="0" collapsed="false">
      <c r="B26" s="232" t="s">
        <v>104</v>
      </c>
      <c r="C26" s="233" t="n">
        <v>1257</v>
      </c>
      <c r="D26" s="231" t="n">
        <f aca="false">C26/C46</f>
        <v>0.0414127104404836</v>
      </c>
    </row>
    <row r="27" customFormat="false" ht="15.75" hidden="false" customHeight="false" outlineLevel="0" collapsed="false">
      <c r="B27" s="232" t="s">
        <v>105</v>
      </c>
      <c r="C27" s="233" t="n">
        <v>243</v>
      </c>
      <c r="D27" s="231" t="n">
        <f aca="false">C27/C46</f>
        <v>0.00800579843837512</v>
      </c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1358</v>
      </c>
      <c r="D29" s="231" t="n">
        <f aca="false">C29/C46</f>
        <v>0.0447402233716601</v>
      </c>
      <c r="G29" s="66"/>
    </row>
    <row r="30" customFormat="false" ht="15.75" hidden="false" customHeight="false" outlineLevel="0" collapsed="false">
      <c r="B30" s="242" t="s">
        <v>108</v>
      </c>
      <c r="C30" s="233" t="n">
        <v>3799</v>
      </c>
      <c r="D30" s="231" t="n">
        <f aca="false">C30/C46</f>
        <v>0.125160610153856</v>
      </c>
      <c r="G30" s="66"/>
    </row>
    <row r="31" customFormat="false" ht="15.75" hidden="false" customHeight="false" outlineLevel="0" collapsed="false">
      <c r="B31" s="232" t="s">
        <v>109</v>
      </c>
      <c r="C31" s="233" t="n">
        <v>1921</v>
      </c>
      <c r="D31" s="231" t="n">
        <f aca="false">C31/C46</f>
        <v>0.0632886370375251</v>
      </c>
      <c r="G31" s="66"/>
    </row>
    <row r="32" customFormat="false" ht="16.5" hidden="false" customHeight="false" outlineLevel="0" collapsed="false">
      <c r="B32" s="232" t="s">
        <v>110</v>
      </c>
      <c r="C32" s="233" t="n">
        <v>1592</v>
      </c>
      <c r="D32" s="244" t="n">
        <f aca="false">C32/C46</f>
        <v>0.0524495107567621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20433</v>
      </c>
      <c r="D33" s="241" t="n">
        <f aca="false">SUM(D19:D32)</f>
        <v>0.673178927947814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860</v>
      </c>
      <c r="D36" s="231" t="n">
        <f aca="false">C36/C46</f>
        <v>0.028333278423879</v>
      </c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5.75" hidden="false" customHeight="false" outlineLevel="0" collapsed="false">
      <c r="B38" s="232" t="s">
        <v>116</v>
      </c>
      <c r="C38" s="251" t="n">
        <v>1319</v>
      </c>
      <c r="D38" s="252" t="n">
        <f aca="false">C38/C46</f>
        <v>0.0434553421408098</v>
      </c>
    </row>
    <row r="39" customFormat="false" ht="15.75" hidden="false" customHeight="false" outlineLevel="0" collapsed="false">
      <c r="B39" s="232" t="s">
        <v>117</v>
      </c>
      <c r="C39" s="251" t="n">
        <v>111</v>
      </c>
      <c r="D39" s="237" t="n">
        <f aca="false">C39/C46</f>
        <v>0.00365696965703555</v>
      </c>
    </row>
    <row r="40" customFormat="false" ht="15.75" hidden="false" customHeight="false" outlineLevel="0" collapsed="false">
      <c r="B40" s="232" t="s">
        <v>118</v>
      </c>
      <c r="C40" s="251"/>
      <c r="D40" s="238"/>
    </row>
    <row r="41" customFormat="false" ht="15.75" hidden="false" customHeight="false" outlineLevel="0" collapsed="false">
      <c r="B41" s="232" t="s">
        <v>119</v>
      </c>
      <c r="C41" s="251" t="n">
        <v>268</v>
      </c>
      <c r="D41" s="231" t="n">
        <f aca="false">C41/C46</f>
        <v>0.00882944025302277</v>
      </c>
    </row>
    <row r="42" customFormat="false" ht="15.75" hidden="false" customHeight="false" outlineLevel="0" collapsed="false">
      <c r="B42" s="232" t="s">
        <v>120</v>
      </c>
      <c r="C42" s="251" t="n">
        <v>562</v>
      </c>
      <c r="D42" s="231" t="n">
        <f aca="false">C42/C46</f>
        <v>0.0185154679932791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3120</v>
      </c>
      <c r="D44" s="241" t="n">
        <f aca="false">SUM(D36:D43)</f>
        <v>0.102790498468026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 t="n">
        <v>325</v>
      </c>
      <c r="D45" s="241" t="n">
        <f aca="false">C45/C46</f>
        <v>0.0107073435904194</v>
      </c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30353</v>
      </c>
      <c r="D46" s="253" t="n">
        <v>1</v>
      </c>
    </row>
    <row r="47" customFormat="false" ht="13.5" hidden="false" customHeight="false" outlineLevel="0" collapsed="false">
      <c r="B47" s="254" t="s">
        <v>125</v>
      </c>
      <c r="E47" s="255"/>
    </row>
    <row r="48" customFormat="false" ht="12.75" hidden="false" customHeight="false" outlineLevel="0" collapsed="false">
      <c r="B48" s="61" t="s">
        <v>126</v>
      </c>
      <c r="E48" s="256"/>
    </row>
    <row r="49" customFormat="false" ht="12.75" hidden="false" customHeight="false" outlineLevel="0" collapsed="false">
      <c r="B49" s="61" t="s">
        <v>127</v>
      </c>
      <c r="E49" s="256"/>
    </row>
    <row r="50" customFormat="false" ht="13.5" hidden="false" customHeight="false" outlineLevel="0" collapsed="false">
      <c r="E50" s="257"/>
    </row>
    <row r="51" customFormat="false" ht="16.5" hidden="false" customHeight="false" outlineLevel="0" collapsed="false">
      <c r="B51" s="258" t="s">
        <v>128</v>
      </c>
      <c r="C51" s="258"/>
      <c r="D51" s="223" t="s">
        <v>85</v>
      </c>
      <c r="E51" s="257"/>
    </row>
    <row r="52" customFormat="false" ht="16.5" hidden="false" customHeight="false" outlineLevel="0" collapsed="false">
      <c r="B52" s="224" t="s">
        <v>129</v>
      </c>
      <c r="C52" s="224"/>
      <c r="D52" s="225" t="s">
        <v>87</v>
      </c>
      <c r="E52" s="257"/>
    </row>
    <row r="53" customFormat="false" ht="17.25" hidden="false" customHeight="false" outlineLevel="0" collapsed="false">
      <c r="B53" s="259" t="s">
        <v>130</v>
      </c>
      <c r="C53" s="227" t="s">
        <v>89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4</v>
      </c>
      <c r="C55" s="233" t="n">
        <v>2776</v>
      </c>
      <c r="D55" s="236" t="n">
        <f aca="false">C55/C61</f>
        <v>0.899254940071267</v>
      </c>
      <c r="E55" s="257"/>
    </row>
    <row r="56" customFormat="false" ht="15.75" hidden="false" customHeight="false" outlineLevel="0" collapsed="false">
      <c r="B56" s="264" t="s">
        <v>118</v>
      </c>
      <c r="C56" s="233" t="n">
        <v>10</v>
      </c>
      <c r="D56" s="236" t="n">
        <v>0.01</v>
      </c>
      <c r="E56" s="256"/>
    </row>
    <row r="57" customFormat="false" ht="15.75" hidden="false" customHeight="false" outlineLevel="0" collapsed="false">
      <c r="B57" s="264" t="s">
        <v>69</v>
      </c>
      <c r="C57" s="233"/>
      <c r="D57" s="236"/>
      <c r="E57" s="170"/>
    </row>
    <row r="58" customFormat="false" ht="15.75" hidden="false" customHeight="false" outlineLevel="0" collapsed="false">
      <c r="B58" s="265" t="s">
        <v>131</v>
      </c>
      <c r="C58" s="233"/>
      <c r="D58" s="266"/>
    </row>
    <row r="59" customFormat="false" ht="15.75" hidden="false" customHeight="false" outlineLevel="0" collapsed="false">
      <c r="B59" s="265" t="s">
        <v>132</v>
      </c>
      <c r="C59" s="233" t="n">
        <v>301</v>
      </c>
      <c r="D59" s="231" t="n">
        <v>0.09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3</v>
      </c>
      <c r="C61" s="240" t="n">
        <f aca="false">SUM(C54:C60)</f>
        <v>3087</v>
      </c>
      <c r="D61" s="270" t="n"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4</v>
      </c>
    </row>
    <row r="64" customFormat="false" ht="12.75" hidden="false" customHeight="false" outlineLevel="0" collapsed="false">
      <c r="B64" s="271" t="s">
        <v>135</v>
      </c>
    </row>
    <row r="65" customFormat="false" ht="12.75" hidden="false" customHeight="false" outlineLevel="0" collapsed="false">
      <c r="B65" s="218" t="s">
        <v>13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7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8</v>
      </c>
      <c r="C69" s="257"/>
      <c r="D69" s="279"/>
    </row>
    <row r="70" customFormat="false" ht="12.75" hidden="false" customHeight="false" outlineLevel="0" collapsed="false">
      <c r="B70" s="278" t="s">
        <v>139</v>
      </c>
      <c r="C70" s="257"/>
      <c r="D70" s="279"/>
    </row>
    <row r="71" customFormat="false" ht="12.75" hidden="false" customHeight="false" outlineLevel="0" collapsed="false">
      <c r="B71" s="278" t="s">
        <v>140</v>
      </c>
      <c r="C71" s="257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1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2</v>
      </c>
      <c r="D1" s="282"/>
    </row>
    <row r="2" customFormat="false" ht="21" hidden="false" customHeight="true" outlineLevel="0" collapsed="false">
      <c r="A2" s="284" t="s">
        <v>143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4</v>
      </c>
      <c r="B4" s="294" t="s">
        <v>145</v>
      </c>
      <c r="C4" s="295" t="s">
        <v>146</v>
      </c>
      <c r="D4" s="296" t="s">
        <v>147</v>
      </c>
      <c r="E4" s="295" t="s">
        <v>148</v>
      </c>
      <c r="F4" s="296" t="s">
        <v>149</v>
      </c>
    </row>
    <row r="5" customFormat="false" ht="13.5" hidden="false" customHeight="false" outlineLevel="0" collapsed="false">
      <c r="A5" s="297"/>
      <c r="B5" s="298" t="s">
        <v>150</v>
      </c>
      <c r="C5" s="299" t="s">
        <v>151</v>
      </c>
      <c r="D5" s="300" t="s">
        <v>151</v>
      </c>
      <c r="E5" s="299" t="s">
        <v>152</v>
      </c>
      <c r="F5" s="300" t="s">
        <v>152</v>
      </c>
    </row>
    <row r="6" customFormat="false" ht="17.25" hidden="false" customHeight="false" outlineLevel="0" collapsed="false">
      <c r="A6" s="301" t="s">
        <v>153</v>
      </c>
      <c r="B6" s="302" t="s">
        <v>154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5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6</v>
      </c>
      <c r="B8" s="313" t="s">
        <v>157</v>
      </c>
      <c r="C8" s="314" t="n">
        <v>1358</v>
      </c>
      <c r="D8" s="315"/>
      <c r="E8" s="316" t="n">
        <v>3600</v>
      </c>
      <c r="F8" s="315"/>
    </row>
    <row r="9" customFormat="false" ht="16.5" hidden="false" customHeight="false" outlineLevel="0" collapsed="false">
      <c r="A9" s="312"/>
      <c r="B9" s="313" t="s">
        <v>158</v>
      </c>
      <c r="C9" s="314" t="n">
        <v>607</v>
      </c>
      <c r="D9" s="315"/>
      <c r="E9" s="316" t="n">
        <v>1673</v>
      </c>
      <c r="F9" s="315"/>
    </row>
    <row r="10" customFormat="false" ht="16.5" hidden="false" customHeight="false" outlineLevel="0" collapsed="false">
      <c r="A10" s="312"/>
      <c r="B10" s="313" t="s">
        <v>159</v>
      </c>
      <c r="C10" s="314" t="n">
        <v>4864</v>
      </c>
      <c r="D10" s="315"/>
      <c r="E10" s="316" t="n">
        <v>12434</v>
      </c>
      <c r="F10" s="315"/>
    </row>
    <row r="11" customFormat="false" ht="16.5" hidden="false" customHeight="false" outlineLevel="0" collapsed="false">
      <c r="A11" s="312"/>
      <c r="B11" s="313" t="s">
        <v>154</v>
      </c>
      <c r="C11" s="314" t="n">
        <v>5837</v>
      </c>
      <c r="D11" s="317"/>
      <c r="E11" s="316" t="n">
        <v>15873</v>
      </c>
      <c r="F11" s="317"/>
    </row>
    <row r="12" customFormat="false" ht="16.5" hidden="false" customHeight="false" outlineLevel="0" collapsed="false">
      <c r="A12" s="312"/>
      <c r="B12" s="313" t="s">
        <v>160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1</v>
      </c>
      <c r="C13" s="314" t="n">
        <v>301</v>
      </c>
      <c r="D13" s="317"/>
      <c r="E13" s="316" t="n">
        <v>949</v>
      </c>
      <c r="F13" s="317"/>
    </row>
    <row r="14" customFormat="false" ht="16.5" hidden="false" customHeight="false" outlineLevel="0" collapsed="false">
      <c r="A14" s="312"/>
      <c r="B14" s="313" t="s">
        <v>162</v>
      </c>
      <c r="C14" s="314" t="n">
        <v>268</v>
      </c>
      <c r="D14" s="317"/>
      <c r="E14" s="316" t="n">
        <v>798</v>
      </c>
      <c r="F14" s="317"/>
    </row>
    <row r="15" customFormat="false" ht="16.5" hidden="false" customHeight="false" outlineLevel="0" collapsed="false">
      <c r="A15" s="312"/>
      <c r="B15" s="313" t="s">
        <v>163</v>
      </c>
      <c r="C15" s="314" t="n">
        <v>3799</v>
      </c>
      <c r="D15" s="317"/>
      <c r="E15" s="316" t="n">
        <v>9771</v>
      </c>
      <c r="F15" s="317"/>
    </row>
    <row r="16" customFormat="false" ht="16.5" hidden="false" customHeight="false" outlineLevel="0" collapsed="false">
      <c r="A16" s="312"/>
      <c r="B16" s="313" t="s">
        <v>164</v>
      </c>
      <c r="C16" s="316" t="n">
        <v>243</v>
      </c>
      <c r="D16" s="317"/>
      <c r="E16" s="316" t="n">
        <v>707</v>
      </c>
      <c r="F16" s="317"/>
    </row>
    <row r="17" customFormat="false" ht="16.5" hidden="false" customHeight="false" outlineLevel="0" collapsed="false">
      <c r="A17" s="312"/>
      <c r="B17" s="313" t="s">
        <v>165</v>
      </c>
      <c r="C17" s="316" t="n">
        <v>4491</v>
      </c>
      <c r="D17" s="317"/>
      <c r="E17" s="316" t="n">
        <v>12856</v>
      </c>
      <c r="F17" s="317"/>
    </row>
    <row r="18" customFormat="false" ht="16.5" hidden="false" customHeight="false" outlineLevel="0" collapsed="false">
      <c r="A18" s="312"/>
      <c r="B18" s="313" t="s">
        <v>166</v>
      </c>
      <c r="C18" s="316" t="n">
        <v>1257</v>
      </c>
      <c r="D18" s="317"/>
      <c r="E18" s="316" t="n">
        <v>3688</v>
      </c>
      <c r="F18" s="317"/>
    </row>
    <row r="19" customFormat="false" ht="16.5" hidden="false" customHeight="false" outlineLevel="0" collapsed="false">
      <c r="A19" s="312"/>
      <c r="B19" s="313" t="s">
        <v>167</v>
      </c>
      <c r="C19" s="314" t="n">
        <v>562</v>
      </c>
      <c r="D19" s="317"/>
      <c r="E19" s="316" t="n">
        <v>1344</v>
      </c>
      <c r="F19" s="317"/>
    </row>
    <row r="20" customFormat="false" ht="16.5" hidden="false" customHeight="false" outlineLevel="0" collapsed="false">
      <c r="A20" s="312"/>
      <c r="B20" s="313" t="s">
        <v>168</v>
      </c>
      <c r="C20" s="314" t="n">
        <v>1921</v>
      </c>
      <c r="D20" s="317"/>
      <c r="E20" s="316" t="n">
        <v>4300</v>
      </c>
      <c r="F20" s="317"/>
    </row>
    <row r="21" customFormat="false" ht="16.5" hidden="false" customHeight="false" outlineLevel="0" collapsed="false">
      <c r="A21" s="312"/>
      <c r="B21" s="313" t="s">
        <v>169</v>
      </c>
      <c r="C21" s="314" t="n">
        <v>860</v>
      </c>
      <c r="D21" s="317"/>
      <c r="E21" s="316" t="n">
        <v>2205</v>
      </c>
      <c r="F21" s="317"/>
    </row>
    <row r="22" customFormat="false" ht="16.5" hidden="false" customHeight="false" outlineLevel="0" collapsed="false">
      <c r="A22" s="312"/>
      <c r="B22" s="313" t="s">
        <v>170</v>
      </c>
      <c r="C22" s="314" t="n">
        <v>111</v>
      </c>
      <c r="D22" s="317"/>
      <c r="E22" s="316" t="n">
        <v>293</v>
      </c>
      <c r="F22" s="317"/>
    </row>
    <row r="23" customFormat="false" ht="16.5" hidden="false" customHeight="false" outlineLevel="0" collapsed="false">
      <c r="A23" s="312"/>
      <c r="B23" s="313" t="s">
        <v>171</v>
      </c>
      <c r="C23" s="314" t="n">
        <v>1592</v>
      </c>
      <c r="D23" s="317"/>
      <c r="E23" s="316" t="n">
        <v>4678</v>
      </c>
      <c r="F23" s="317"/>
    </row>
    <row r="24" customFormat="false" ht="16.5" hidden="false" customHeight="false" outlineLevel="0" collapsed="false">
      <c r="A24" s="312"/>
      <c r="B24" s="313" t="s">
        <v>172</v>
      </c>
      <c r="C24" s="314" t="n">
        <v>617</v>
      </c>
      <c r="D24" s="317"/>
      <c r="E24" s="316" t="n">
        <v>1760</v>
      </c>
      <c r="F24" s="317"/>
    </row>
    <row r="25" customFormat="false" ht="16.5" hidden="false" customHeight="false" outlineLevel="0" collapsed="false">
      <c r="A25" s="312"/>
      <c r="B25" s="313" t="s">
        <v>173</v>
      </c>
      <c r="C25" s="314" t="n">
        <v>1319</v>
      </c>
      <c r="D25" s="317"/>
      <c r="E25" s="316" t="n">
        <v>3700</v>
      </c>
      <c r="F25" s="317"/>
    </row>
    <row r="26" customFormat="false" ht="16.5" hidden="false" customHeight="false" outlineLevel="0" collapsed="false">
      <c r="A26" s="312"/>
      <c r="B26" s="313" t="s">
        <v>174</v>
      </c>
      <c r="C26" s="314"/>
      <c r="D26" s="317"/>
      <c r="E26" s="316" t="n">
        <v>299</v>
      </c>
      <c r="F26" s="317"/>
    </row>
    <row r="27" customFormat="false" ht="16.5" hidden="false" customHeight="false" outlineLevel="0" collapsed="false">
      <c r="A27" s="312"/>
      <c r="B27" s="313" t="s">
        <v>175</v>
      </c>
      <c r="C27" s="314" t="n">
        <v>17</v>
      </c>
      <c r="D27" s="317"/>
      <c r="E27" s="316" t="n">
        <v>44</v>
      </c>
      <c r="F27" s="317"/>
    </row>
    <row r="28" customFormat="false" ht="16.5" hidden="false" customHeight="false" outlineLevel="0" collapsed="false">
      <c r="A28" s="312"/>
      <c r="B28" s="313" t="s">
        <v>176</v>
      </c>
      <c r="C28" s="314" t="n">
        <v>325</v>
      </c>
      <c r="D28" s="317"/>
      <c r="E28" s="316" t="n">
        <v>644</v>
      </c>
      <c r="F28" s="318" t="s">
        <v>177</v>
      </c>
    </row>
    <row r="29" customFormat="false" ht="17.25" hidden="false" customHeight="false" outlineLevel="0" collapsed="false">
      <c r="A29" s="312"/>
      <c r="B29" s="319" t="s">
        <v>155</v>
      </c>
      <c r="C29" s="314"/>
      <c r="D29" s="318" t="n">
        <f aca="false">SUM(C8:C28)</f>
        <v>30353</v>
      </c>
      <c r="E29" s="316"/>
      <c r="F29" s="318" t="n">
        <f aca="false">SUM(E8:E28)</f>
        <v>81626</v>
      </c>
    </row>
    <row r="30" customFormat="false" ht="17.25" hidden="false" customHeight="false" outlineLevel="0" collapsed="false">
      <c r="A30" s="301" t="s">
        <v>178</v>
      </c>
      <c r="B30" s="320" t="s">
        <v>160</v>
      </c>
      <c r="C30" s="303"/>
      <c r="D30" s="304"/>
      <c r="E30" s="305"/>
      <c r="F30" s="304"/>
    </row>
    <row r="31" customFormat="false" ht="17.25" hidden="false" customHeight="false" outlineLevel="0" collapsed="false">
      <c r="A31" s="312"/>
      <c r="B31" s="319" t="s">
        <v>155</v>
      </c>
      <c r="C31" s="314"/>
      <c r="D31" s="318" t="n">
        <f aca="false">SUM(C30:C30)</f>
        <v>0</v>
      </c>
      <c r="E31" s="316"/>
      <c r="F31" s="318" t="n">
        <f aca="false">SUM(E30:E30)</f>
        <v>0</v>
      </c>
    </row>
    <row r="32" customFormat="false" ht="17.25" hidden="false" customHeight="false" outlineLevel="0" collapsed="false">
      <c r="A32" s="301" t="s">
        <v>179</v>
      </c>
      <c r="B32" s="320" t="s">
        <v>176</v>
      </c>
      <c r="C32" s="303" t="n">
        <v>28</v>
      </c>
      <c r="D32" s="321"/>
      <c r="E32" s="305" t="n">
        <v>5</v>
      </c>
      <c r="F32" s="321"/>
    </row>
    <row r="33" customFormat="false" ht="16.5" hidden="false" customHeight="false" outlineLevel="0" collapsed="false">
      <c r="A33" s="312"/>
      <c r="B33" s="313" t="s">
        <v>160</v>
      </c>
      <c r="C33" s="314" t="n">
        <v>194</v>
      </c>
      <c r="D33" s="317"/>
      <c r="E33" s="316" t="n">
        <v>32</v>
      </c>
      <c r="F33" s="317"/>
    </row>
    <row r="34" customFormat="false" ht="16.5" hidden="false" customHeight="false" outlineLevel="0" collapsed="false">
      <c r="A34" s="312"/>
      <c r="B34" s="313" t="s">
        <v>175</v>
      </c>
      <c r="C34" s="314" t="n">
        <v>5418</v>
      </c>
      <c r="D34" s="317"/>
      <c r="E34" s="316" t="n">
        <v>899</v>
      </c>
      <c r="F34" s="317"/>
    </row>
    <row r="35" customFormat="false" ht="16.5" hidden="false" customHeight="false" outlineLevel="0" collapsed="false">
      <c r="A35" s="312"/>
      <c r="B35" s="313" t="s">
        <v>180</v>
      </c>
      <c r="C35" s="316"/>
      <c r="D35" s="318"/>
      <c r="E35" s="316"/>
      <c r="F35" s="318"/>
    </row>
    <row r="36" customFormat="false" ht="17.25" hidden="false" customHeight="false" outlineLevel="0" collapsed="false">
      <c r="A36" s="307"/>
      <c r="B36" s="322" t="s">
        <v>155</v>
      </c>
      <c r="C36" s="309"/>
      <c r="D36" s="310" t="n">
        <f aca="false">SUM(C32:C35)</f>
        <v>5640</v>
      </c>
      <c r="E36" s="311"/>
      <c r="F36" s="310" t="n">
        <f aca="false">SUM(E32:E35)</f>
        <v>936</v>
      </c>
    </row>
    <row r="37" customFormat="false" ht="17.25" hidden="false" customHeight="false" outlineLevel="0" collapsed="false">
      <c r="A37" s="312" t="s">
        <v>181</v>
      </c>
      <c r="B37" s="313" t="s">
        <v>182</v>
      </c>
      <c r="C37" s="314"/>
      <c r="D37" s="318"/>
      <c r="E37" s="316"/>
      <c r="F37" s="318"/>
    </row>
    <row r="38" customFormat="false" ht="16.5" hidden="false" customHeight="false" outlineLevel="0" collapsed="false">
      <c r="A38" s="312"/>
      <c r="B38" s="313" t="s">
        <v>169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0</v>
      </c>
      <c r="C39" s="314" t="n">
        <v>36</v>
      </c>
      <c r="D39" s="318"/>
      <c r="E39" s="316" t="n">
        <v>5</v>
      </c>
      <c r="F39" s="318"/>
    </row>
    <row r="40" customFormat="false" ht="17.25" hidden="false" customHeight="false" outlineLevel="0" collapsed="false">
      <c r="A40" s="312"/>
      <c r="B40" s="319" t="s">
        <v>155</v>
      </c>
      <c r="C40" s="314"/>
      <c r="D40" s="318" t="n">
        <f aca="false">SUM(C37:C39)</f>
        <v>72</v>
      </c>
      <c r="E40" s="316"/>
      <c r="F40" s="318" t="n">
        <f aca="false">SUM(E37:E39)</f>
        <v>10</v>
      </c>
    </row>
    <row r="41" customFormat="false" ht="17.25" hidden="false" customHeight="false" outlineLevel="0" collapsed="false">
      <c r="A41" s="301" t="s">
        <v>183</v>
      </c>
      <c r="B41" s="320" t="s">
        <v>160</v>
      </c>
      <c r="C41" s="303" t="n">
        <v>4983</v>
      </c>
      <c r="D41" s="304"/>
      <c r="E41" s="305" t="n">
        <v>1153</v>
      </c>
      <c r="F41" s="304"/>
    </row>
    <row r="42" customFormat="false" ht="16.5" hidden="false" customHeight="false" outlineLevel="0" collapsed="false">
      <c r="A42" s="312"/>
      <c r="B42" s="313" t="s">
        <v>154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59</v>
      </c>
      <c r="C43" s="314"/>
      <c r="D43" s="318"/>
      <c r="E43" s="316"/>
      <c r="F43" s="318"/>
      <c r="G43" s="170"/>
    </row>
    <row r="44" customFormat="false" ht="16.5" hidden="false" customHeight="false" outlineLevel="0" collapsed="false">
      <c r="A44" s="312"/>
      <c r="B44" s="313" t="s">
        <v>165</v>
      </c>
      <c r="C44" s="314"/>
      <c r="D44" s="318"/>
      <c r="E44" s="316"/>
      <c r="F44" s="318"/>
      <c r="G44" s="170"/>
    </row>
    <row r="45" customFormat="false" ht="16.5" hidden="false" customHeight="false" outlineLevel="0" collapsed="false">
      <c r="A45" s="312"/>
      <c r="B45" s="313" t="s">
        <v>182</v>
      </c>
      <c r="C45" s="314" t="n">
        <v>538</v>
      </c>
      <c r="D45" s="318"/>
      <c r="E45" s="316"/>
      <c r="F45" s="318"/>
      <c r="G45" s="170"/>
    </row>
    <row r="46" customFormat="false" ht="16.5" hidden="false" customHeight="false" outlineLevel="0" collapsed="false">
      <c r="A46" s="312"/>
      <c r="B46" s="313" t="s">
        <v>176</v>
      </c>
      <c r="C46" s="314" t="n">
        <v>49</v>
      </c>
      <c r="D46" s="318"/>
      <c r="E46" s="316" t="n">
        <v>107</v>
      </c>
      <c r="F46" s="318" t="s">
        <v>177</v>
      </c>
      <c r="G46" s="170"/>
    </row>
    <row r="47" customFormat="false" ht="17.25" hidden="false" customHeight="false" outlineLevel="0" collapsed="false">
      <c r="A47" s="307"/>
      <c r="B47" s="322" t="s">
        <v>155</v>
      </c>
      <c r="C47" s="309"/>
      <c r="D47" s="310" t="n">
        <f aca="false">SUM(C41:C47)</f>
        <v>5643</v>
      </c>
      <c r="E47" s="311"/>
      <c r="F47" s="310" t="n">
        <f aca="false">SUM(E41:E47)</f>
        <v>1289</v>
      </c>
    </row>
    <row r="48" customFormat="false" ht="17.25" hidden="false" customHeight="false" outlineLevel="0" collapsed="false">
      <c r="A48" s="312" t="s">
        <v>184</v>
      </c>
      <c r="B48" s="313" t="s">
        <v>173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5</v>
      </c>
      <c r="C49" s="314" t="n">
        <v>51</v>
      </c>
      <c r="D49" s="323"/>
      <c r="E49" s="316" t="n">
        <v>51</v>
      </c>
      <c r="F49" s="323"/>
    </row>
    <row r="50" customFormat="false" ht="17.25" hidden="false" customHeight="false" outlineLevel="0" collapsed="false">
      <c r="A50" s="312"/>
      <c r="B50" s="319" t="s">
        <v>155</v>
      </c>
      <c r="C50" s="314"/>
      <c r="D50" s="318" t="n">
        <f aca="false">SUM(C48:C49)</f>
        <v>51</v>
      </c>
      <c r="E50" s="316"/>
      <c r="F50" s="318" t="n">
        <f aca="false">SUM(E48:E49)</f>
        <v>51</v>
      </c>
    </row>
    <row r="51" customFormat="false" ht="17.25" hidden="false" customHeight="false" outlineLevel="0" collapsed="false">
      <c r="A51" s="301" t="s">
        <v>185</v>
      </c>
      <c r="B51" s="320" t="s">
        <v>159</v>
      </c>
      <c r="C51" s="303" t="n">
        <v>810</v>
      </c>
      <c r="D51" s="304"/>
      <c r="E51" s="305" t="n">
        <v>760</v>
      </c>
      <c r="F51" s="304"/>
    </row>
    <row r="52" customFormat="false" ht="17.25" hidden="false" customHeight="false" outlineLevel="0" collapsed="false">
      <c r="A52" s="307"/>
      <c r="B52" s="319" t="s">
        <v>155</v>
      </c>
      <c r="C52" s="309"/>
      <c r="D52" s="310" t="n">
        <f aca="false">SUM(C51:C51)</f>
        <v>810</v>
      </c>
      <c r="E52" s="311"/>
      <c r="F52" s="310" t="n">
        <f aca="false">SUM(E51:E51)</f>
        <v>760</v>
      </c>
    </row>
    <row r="53" customFormat="false" ht="17.25" hidden="false" customHeight="false" outlineLevel="0" collapsed="false">
      <c r="A53" s="312" t="s">
        <v>186</v>
      </c>
      <c r="B53" s="320" t="s">
        <v>154</v>
      </c>
      <c r="C53" s="303" t="n">
        <v>148</v>
      </c>
      <c r="D53" s="304"/>
      <c r="E53" s="305" t="n">
        <v>25</v>
      </c>
      <c r="F53" s="304"/>
    </row>
    <row r="54" customFormat="false" ht="16.5" hidden="false" customHeight="false" outlineLevel="0" collapsed="false">
      <c r="A54" s="312"/>
      <c r="B54" s="313" t="s">
        <v>160</v>
      </c>
      <c r="C54" s="314" t="n">
        <v>278</v>
      </c>
      <c r="D54" s="318"/>
      <c r="E54" s="316" t="n">
        <v>48</v>
      </c>
      <c r="F54" s="318"/>
    </row>
    <row r="55" customFormat="false" ht="16.5" hidden="false" customHeight="false" outlineLevel="0" collapsed="false">
      <c r="A55" s="312"/>
      <c r="B55" s="313" t="s">
        <v>173</v>
      </c>
      <c r="C55" s="314"/>
      <c r="D55" s="318"/>
      <c r="E55" s="316"/>
      <c r="F55" s="318"/>
    </row>
    <row r="56" customFormat="false" ht="16.5" hidden="false" customHeight="false" outlineLevel="0" collapsed="false">
      <c r="A56" s="312"/>
      <c r="B56" s="313" t="s">
        <v>187</v>
      </c>
      <c r="C56" s="314"/>
      <c r="D56" s="318"/>
      <c r="E56" s="316"/>
      <c r="F56" s="318"/>
    </row>
    <row r="57" customFormat="false" ht="16.5" hidden="false" customHeight="false" outlineLevel="0" collapsed="false">
      <c r="A57" s="312"/>
      <c r="B57" s="313" t="s">
        <v>175</v>
      </c>
      <c r="C57" s="314" t="n">
        <v>21</v>
      </c>
      <c r="D57" s="318"/>
      <c r="E57" s="316" t="n">
        <v>4</v>
      </c>
      <c r="F57" s="318"/>
    </row>
    <row r="58" customFormat="false" ht="16.5" hidden="false" customHeight="false" outlineLevel="0" collapsed="false">
      <c r="A58" s="312"/>
      <c r="B58" s="313" t="s">
        <v>162</v>
      </c>
      <c r="C58" s="314" t="n">
        <v>52</v>
      </c>
      <c r="D58" s="318"/>
      <c r="E58" s="316" t="n">
        <v>9</v>
      </c>
      <c r="F58" s="318"/>
    </row>
    <row r="59" customFormat="false" ht="16.5" hidden="false" customHeight="false" outlineLevel="0" collapsed="false">
      <c r="A59" s="312"/>
      <c r="B59" s="313" t="s">
        <v>167</v>
      </c>
      <c r="C59" s="314" t="n">
        <v>37</v>
      </c>
      <c r="D59" s="318"/>
      <c r="E59" s="316" t="n">
        <v>6</v>
      </c>
      <c r="F59" s="318"/>
    </row>
    <row r="60" customFormat="false" ht="16.5" hidden="false" customHeight="false" outlineLevel="0" collapsed="false">
      <c r="A60" s="312"/>
      <c r="B60" s="313" t="s">
        <v>176</v>
      </c>
      <c r="C60" s="314" t="n">
        <v>157</v>
      </c>
      <c r="D60" s="318"/>
      <c r="E60" s="316" t="n">
        <v>27</v>
      </c>
      <c r="F60" s="318" t="s">
        <v>177</v>
      </c>
    </row>
    <row r="61" customFormat="false" ht="16.5" hidden="false" customHeight="false" outlineLevel="0" collapsed="false">
      <c r="A61" s="312"/>
      <c r="B61" s="313" t="s">
        <v>157</v>
      </c>
      <c r="C61" s="314"/>
      <c r="D61" s="318"/>
      <c r="E61" s="316"/>
      <c r="F61" s="318"/>
    </row>
    <row r="62" customFormat="false" ht="17.25" hidden="false" customHeight="false" outlineLevel="0" collapsed="false">
      <c r="A62" s="307"/>
      <c r="B62" s="322" t="s">
        <v>155</v>
      </c>
      <c r="C62" s="309"/>
      <c r="D62" s="310" t="n">
        <f aca="false">SUM(C53:C61)</f>
        <v>693</v>
      </c>
      <c r="E62" s="311"/>
      <c r="F62" s="310" t="n">
        <f aca="false">SUM(E53:E61)</f>
        <v>119</v>
      </c>
    </row>
    <row r="63" customFormat="false" ht="18" hidden="false" customHeight="false" outlineLevel="0" collapsed="false">
      <c r="A63" s="324" t="s">
        <v>188</v>
      </c>
      <c r="B63" s="325"/>
      <c r="C63" s="326"/>
      <c r="D63" s="327" t="n">
        <f aca="false">SUM(D6:D62)</f>
        <v>43262</v>
      </c>
      <c r="E63" s="326"/>
      <c r="F63" s="327" t="n">
        <f aca="false">SUM(F6:F62)</f>
        <v>84791</v>
      </c>
    </row>
    <row r="64" customFormat="false" ht="13.5" hidden="false" customHeight="false" outlineLevel="0" collapsed="false">
      <c r="A64" s="67" t="s">
        <v>189</v>
      </c>
      <c r="B64" s="121"/>
      <c r="C64" s="328"/>
      <c r="D64" s="121"/>
      <c r="E64" s="121"/>
    </row>
    <row r="65" customFormat="false" ht="12.75" hidden="false" customHeight="false" outlineLevel="0" collapsed="false">
      <c r="A65" s="329" t="s">
        <v>190</v>
      </c>
      <c r="B65" s="330"/>
      <c r="C65" s="331"/>
      <c r="D65" s="332"/>
      <c r="E65" s="333"/>
      <c r="F65" s="334"/>
    </row>
    <row r="66" customFormat="false" ht="18.75" hidden="false" customHeight="true" outlineLevel="0" collapsed="false">
      <c r="A66" s="254" t="s">
        <v>191</v>
      </c>
      <c r="B66" s="335"/>
      <c r="C66" s="336"/>
      <c r="D66" s="334"/>
      <c r="E66" s="334"/>
      <c r="F66" s="334"/>
    </row>
    <row r="67" customFormat="false" ht="18.75" hidden="false" customHeight="true" outlineLevel="0" collapsed="false">
      <c r="A67" s="337" t="s">
        <v>192</v>
      </c>
      <c r="B67" s="335"/>
      <c r="C67" s="336"/>
      <c r="D67" s="334"/>
      <c r="E67" s="334"/>
      <c r="F67" s="334"/>
    </row>
    <row r="68" customFormat="false" ht="24.75" hidden="false" customHeight="true" outlineLevel="0" collapsed="false">
      <c r="A68" s="283" t="s">
        <v>193</v>
      </c>
      <c r="B68" s="338"/>
      <c r="C68" s="339"/>
      <c r="D68" s="339"/>
      <c r="E68" s="334"/>
      <c r="F68" s="334"/>
    </row>
    <row r="69" customFormat="false" ht="18.75" hidden="false" customHeight="false" outlineLevel="0" collapsed="false">
      <c r="A69" s="284" t="s">
        <v>143</v>
      </c>
      <c r="B69" s="338"/>
      <c r="C69" s="339"/>
      <c r="D69" s="339"/>
      <c r="E69" s="334"/>
      <c r="F69" s="334"/>
    </row>
    <row r="70" customFormat="false" ht="15.75" hidden="false" customHeight="true" outlineLevel="0" collapsed="false">
      <c r="A70" s="338"/>
      <c r="B70" s="338"/>
      <c r="C70" s="339"/>
      <c r="D70" s="339"/>
      <c r="E70" s="334"/>
      <c r="F70" s="334"/>
    </row>
    <row r="71" customFormat="false" ht="13.5" hidden="false" customHeight="false" outlineLevel="0" collapsed="false">
      <c r="A71" s="293" t="s">
        <v>144</v>
      </c>
      <c r="B71" s="294" t="s">
        <v>145</v>
      </c>
      <c r="C71" s="340" t="s">
        <v>146</v>
      </c>
      <c r="D71" s="340" t="s">
        <v>147</v>
      </c>
      <c r="E71" s="296" t="s">
        <v>148</v>
      </c>
      <c r="F71" s="341" t="s">
        <v>149</v>
      </c>
    </row>
    <row r="72" customFormat="false" ht="13.5" hidden="false" customHeight="false" outlineLevel="0" collapsed="false">
      <c r="A72" s="297"/>
      <c r="B72" s="298" t="s">
        <v>150</v>
      </c>
      <c r="C72" s="300" t="s">
        <v>151</v>
      </c>
      <c r="D72" s="300" t="s">
        <v>151</v>
      </c>
      <c r="E72" s="342" t="s">
        <v>152</v>
      </c>
      <c r="F72" s="343" t="s">
        <v>152</v>
      </c>
    </row>
    <row r="73" customFormat="false" ht="16.5" hidden="false" customHeight="false" outlineLevel="0" collapsed="false">
      <c r="A73" s="312" t="s">
        <v>194</v>
      </c>
      <c r="B73" s="313"/>
      <c r="C73" s="344"/>
      <c r="D73" s="345"/>
      <c r="E73" s="315"/>
      <c r="F73" s="346"/>
    </row>
    <row r="74" customFormat="false" ht="17.25" hidden="false" customHeight="false" outlineLevel="0" collapsed="false">
      <c r="A74" s="347" t="s">
        <v>195</v>
      </c>
      <c r="B74" s="320" t="s">
        <v>175</v>
      </c>
      <c r="C74" s="348"/>
      <c r="D74" s="304"/>
      <c r="E74" s="306"/>
      <c r="F74" s="349"/>
    </row>
    <row r="75" customFormat="false" ht="17.25" hidden="false" customHeight="false" outlineLevel="0" collapsed="false">
      <c r="A75" s="322"/>
      <c r="B75" s="322" t="s">
        <v>155</v>
      </c>
      <c r="C75" s="350"/>
      <c r="D75" s="310" t="n">
        <f aca="false">SUM(C70:C74)</f>
        <v>0</v>
      </c>
      <c r="E75" s="351"/>
      <c r="F75" s="310" t="n">
        <f aca="false">SUM(E70:E74)</f>
        <v>0</v>
      </c>
    </row>
    <row r="76" customFormat="false" ht="17.25" hidden="false" customHeight="false" outlineLevel="0" collapsed="false">
      <c r="A76" s="312" t="s">
        <v>156</v>
      </c>
      <c r="B76" s="313" t="s">
        <v>154</v>
      </c>
      <c r="C76" s="317" t="n">
        <v>2776</v>
      </c>
      <c r="D76" s="318"/>
      <c r="E76" s="317" t="n">
        <v>6425</v>
      </c>
      <c r="F76" s="352"/>
    </row>
    <row r="77" customFormat="false" ht="16.5" hidden="false" customHeight="false" outlineLevel="0" collapsed="false">
      <c r="A77" s="312"/>
      <c r="B77" s="313" t="s">
        <v>92</v>
      </c>
      <c r="C77" s="317" t="n">
        <v>301</v>
      </c>
      <c r="D77" s="318"/>
      <c r="E77" s="317" t="n">
        <v>634</v>
      </c>
      <c r="F77" s="352"/>
    </row>
    <row r="78" customFormat="false" ht="16.5" hidden="false" customHeight="false" outlineLevel="0" collapsed="false">
      <c r="A78" s="312"/>
      <c r="B78" s="313" t="s">
        <v>196</v>
      </c>
      <c r="C78" s="317" t="n">
        <v>10</v>
      </c>
      <c r="D78" s="318"/>
      <c r="E78" s="317" t="n">
        <v>34</v>
      </c>
      <c r="F78" s="352"/>
    </row>
    <row r="79" customFormat="false" ht="16.5" hidden="false" customHeight="false" outlineLevel="0" collapsed="false">
      <c r="A79" s="312"/>
      <c r="B79" s="313" t="s">
        <v>175</v>
      </c>
      <c r="C79" s="317"/>
      <c r="D79" s="318"/>
      <c r="E79" s="317"/>
      <c r="F79" s="352"/>
    </row>
    <row r="80" customFormat="false" ht="16.5" hidden="false" customHeight="false" outlineLevel="0" collapsed="false">
      <c r="A80" s="312"/>
      <c r="B80" s="313" t="s">
        <v>197</v>
      </c>
      <c r="C80" s="317"/>
      <c r="D80" s="318"/>
      <c r="E80" s="317" t="n">
        <v>1</v>
      </c>
      <c r="F80" s="352"/>
    </row>
    <row r="81" customFormat="false" ht="17.25" hidden="false" customHeight="false" outlineLevel="0" collapsed="false">
      <c r="A81" s="312"/>
      <c r="B81" s="319" t="s">
        <v>155</v>
      </c>
      <c r="C81" s="317"/>
      <c r="D81" s="318" t="n">
        <f aca="false">SUM(C76:C80)</f>
        <v>3087</v>
      </c>
      <c r="E81" s="317"/>
      <c r="F81" s="353" t="n">
        <f aca="false">SUM(E76:E80)</f>
        <v>7094</v>
      </c>
    </row>
    <row r="82" customFormat="false" ht="18" hidden="false" customHeight="false" outlineLevel="0" collapsed="false">
      <c r="A82" s="354" t="s">
        <v>198</v>
      </c>
      <c r="B82" s="355"/>
      <c r="C82" s="356"/>
      <c r="D82" s="357"/>
      <c r="E82" s="358"/>
      <c r="F82" s="327"/>
    </row>
    <row r="83" customFormat="false" ht="18" hidden="false" customHeight="false" outlineLevel="0" collapsed="false">
      <c r="A83" s="354" t="s">
        <v>199</v>
      </c>
      <c r="B83" s="355"/>
      <c r="C83" s="356"/>
      <c r="D83" s="357"/>
      <c r="E83" s="358"/>
      <c r="F83" s="327"/>
    </row>
    <row r="84" customFormat="false" ht="17.25" hidden="false" customHeight="false" outlineLevel="0" collapsed="false">
      <c r="A84" s="312" t="s">
        <v>200</v>
      </c>
      <c r="B84" s="313" t="s">
        <v>154</v>
      </c>
      <c r="C84" s="359"/>
      <c r="D84" s="318"/>
      <c r="E84" s="317"/>
      <c r="F84" s="353"/>
    </row>
    <row r="85" customFormat="false" ht="16.5" hidden="false" customHeight="false" outlineLevel="0" collapsed="false">
      <c r="A85" s="312"/>
      <c r="B85" s="313" t="s">
        <v>175</v>
      </c>
      <c r="C85" s="359"/>
      <c r="D85" s="318"/>
      <c r="E85" s="317"/>
      <c r="F85" s="353"/>
    </row>
    <row r="86" customFormat="false" ht="17.25" hidden="false" customHeight="false" outlineLevel="0" collapsed="false">
      <c r="A86" s="312"/>
      <c r="B86" s="319" t="s">
        <v>155</v>
      </c>
      <c r="C86" s="359"/>
      <c r="D86" s="318" t="n">
        <f aca="false">SUM(C84:C85)</f>
        <v>0</v>
      </c>
      <c r="E86" s="317"/>
      <c r="F86" s="353" t="n">
        <f aca="false">SUM(E84:E85)</f>
        <v>0</v>
      </c>
    </row>
    <row r="87" customFormat="false" ht="17.25" hidden="false" customHeight="false" outlineLevel="0" collapsed="false">
      <c r="A87" s="347" t="s">
        <v>181</v>
      </c>
      <c r="B87" s="320" t="s">
        <v>201</v>
      </c>
      <c r="C87" s="348"/>
      <c r="D87" s="360"/>
      <c r="E87" s="306"/>
      <c r="F87" s="349"/>
    </row>
    <row r="88" customFormat="false" ht="16.5" hidden="false" customHeight="false" outlineLevel="0" collapsed="false">
      <c r="A88" s="312"/>
      <c r="B88" s="313" t="s">
        <v>92</v>
      </c>
      <c r="C88" s="359"/>
      <c r="D88" s="361"/>
      <c r="E88" s="317"/>
      <c r="F88" s="353"/>
    </row>
    <row r="89" customFormat="false" ht="17.25" hidden="false" customHeight="false" outlineLevel="0" collapsed="false">
      <c r="A89" s="307"/>
      <c r="B89" s="322" t="s">
        <v>155</v>
      </c>
      <c r="C89" s="350"/>
      <c r="D89" s="310" t="n">
        <f aca="false">SUM(C87:C88)</f>
        <v>0</v>
      </c>
      <c r="E89" s="351"/>
      <c r="F89" s="362" t="n">
        <f aca="false">SUM(E87:E88)</f>
        <v>0</v>
      </c>
    </row>
    <row r="90" customFormat="false" ht="17.25" hidden="false" customHeight="false" outlineLevel="0" collapsed="false">
      <c r="A90" s="312" t="s">
        <v>183</v>
      </c>
      <c r="B90" s="313" t="s">
        <v>202</v>
      </c>
      <c r="C90" s="359" t="n">
        <v>40</v>
      </c>
      <c r="D90" s="318"/>
      <c r="E90" s="317" t="n">
        <v>84</v>
      </c>
      <c r="F90" s="353"/>
    </row>
    <row r="91" customFormat="false" ht="16.5" hidden="false" customHeight="false" outlineLevel="0" collapsed="false">
      <c r="A91" s="312"/>
      <c r="B91" s="313" t="s">
        <v>197</v>
      </c>
      <c r="C91" s="359" t="n">
        <v>1</v>
      </c>
      <c r="D91" s="318"/>
      <c r="E91" s="317" t="n">
        <v>3</v>
      </c>
      <c r="F91" s="353"/>
    </row>
    <row r="92" customFormat="false" ht="17.25" hidden="false" customHeight="false" outlineLevel="0" collapsed="false">
      <c r="A92" s="307"/>
      <c r="B92" s="322" t="s">
        <v>155</v>
      </c>
      <c r="C92" s="350"/>
      <c r="D92" s="310" t="n">
        <f aca="false">SUM(C90:C91)</f>
        <v>41</v>
      </c>
      <c r="E92" s="351"/>
      <c r="F92" s="310" t="n">
        <f aca="false">SUM(E90:E91)</f>
        <v>87</v>
      </c>
    </row>
    <row r="93" customFormat="false" ht="18" hidden="false" customHeight="false" outlineLevel="0" collapsed="false">
      <c r="A93" s="363" t="s">
        <v>203</v>
      </c>
      <c r="B93" s="364"/>
      <c r="C93" s="365"/>
      <c r="D93" s="327" t="n">
        <f aca="false">SUM(D74:D92)</f>
        <v>3128</v>
      </c>
      <c r="E93" s="366"/>
      <c r="F93" s="327" t="n">
        <f aca="false">SUM(F74:F92)</f>
        <v>7181</v>
      </c>
    </row>
    <row r="94" customFormat="false" ht="13.5" hidden="false" customHeight="false" outlineLevel="0" collapsed="false">
      <c r="A94" s="67" t="s">
        <v>189</v>
      </c>
      <c r="B94" s="121"/>
      <c r="C94" s="328"/>
      <c r="D94" s="121"/>
      <c r="E94" s="121"/>
    </row>
    <row r="95" customFormat="false" ht="12.75" hidden="false" customHeight="false" outlineLevel="0" collapsed="false">
      <c r="A95" s="329" t="s">
        <v>204</v>
      </c>
      <c r="B95" s="330"/>
      <c r="C95" s="331"/>
      <c r="D95" s="332"/>
    </row>
    <row r="96" customFormat="false" ht="15.75" hidden="false" customHeight="false" outlineLevel="0" collapsed="false">
      <c r="A96" s="71" t="s">
        <v>205</v>
      </c>
    </row>
    <row r="97" customFormat="false" ht="12.75" hidden="false" customHeight="false" outlineLevel="0" collapsed="false">
      <c r="A97" s="121" t="s">
        <v>206</v>
      </c>
    </row>
    <row r="98" customFormat="false" ht="12.75" hidden="false" customHeight="false" outlineLevel="0" collapsed="false">
      <c r="A98" s="121" t="s">
        <v>20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9-12T12:37:57Z</cp:lastPrinted>
  <dcterms:modified xsi:type="dcterms:W3CDTF">2011-09-12T12:38:58Z</dcterms:modified>
  <cp:revision>0</cp:revision>
  <dc:subject/>
  <dc:title/>
</cp:coreProperties>
</file>